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92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Rok …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…</t>
  </si>
  <si>
    <t xml:space="preserve">Rok Y</t>
  </si>
  <si>
    <t xml:space="preserve">Ogółem w projekcie ...+…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t xml:space="preserve">Rok…</t>
  </si>
  <si>
    <t xml:space="preserve">Ogółem w projekcie...+…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90" workbookViewId="0">
      <selection pane="topLeft" activeCell="A68" activeCellId="0" sqref="A68:C6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 t="s">
        <v>23</v>
      </c>
      <c r="B10" s="22" t="s">
        <v>24</v>
      </c>
      <c r="C10" s="23" t="s">
        <v>25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6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7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8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9</v>
      </c>
      <c r="C14" s="23" t="s">
        <v>25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6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7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8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30</v>
      </c>
      <c r="C18" s="23" t="s">
        <v>25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6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7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8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1</v>
      </c>
      <c r="C22" s="23" t="s">
        <v>25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6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7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8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2</v>
      </c>
      <c r="C26" s="23" t="s">
        <v>25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6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7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8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3</v>
      </c>
      <c r="C30" s="23" t="s">
        <v>25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6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7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8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4</v>
      </c>
      <c r="C34" s="23" t="s">
        <v>25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6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7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8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5</v>
      </c>
      <c r="C38" s="23" t="s">
        <v>25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6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7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8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6</v>
      </c>
      <c r="C42" s="23" t="s">
        <v>25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6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7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8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7</v>
      </c>
      <c r="C46" s="23" t="s">
        <v>25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6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7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8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8</v>
      </c>
      <c r="C50" s="23" t="s">
        <v>25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6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7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8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9</v>
      </c>
      <c r="C54" s="23" t="s">
        <v>25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6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7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8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40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 t="s">
        <v>41</v>
      </c>
      <c r="B59" s="37" t="s">
        <v>24</v>
      </c>
      <c r="C59" s="38" t="s">
        <v>25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6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7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8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9</v>
      </c>
      <c r="C63" s="38" t="s">
        <v>25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6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7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8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2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3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4</v>
      </c>
      <c r="B71" s="49"/>
      <c r="C71" s="50" t="s">
        <v>45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6</v>
      </c>
      <c r="B72" s="49"/>
      <c r="C72" s="51" t="s">
        <v>47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8</v>
      </c>
      <c r="B73" s="49"/>
      <c r="C73" s="51" t="s">
        <v>49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50</v>
      </c>
      <c r="B74" s="52"/>
      <c r="C74" s="53" t="s">
        <v>51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2</v>
      </c>
      <c r="B75" s="54"/>
      <c r="C75" s="50" t="s">
        <v>53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4</v>
      </c>
      <c r="B76" s="55"/>
      <c r="C76" s="50" t="s">
        <v>55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6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7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8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9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60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1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2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3</v>
      </c>
      <c r="G87" s="28"/>
    </row>
    <row r="88" customFormat="false" ht="14.25" hidden="false" customHeight="false" outlineLevel="0" collapsed="false">
      <c r="A88" s="65" t="s">
        <v>64</v>
      </c>
    </row>
    <row r="89" customFormat="false" ht="14.25" hidden="false" customHeight="false" outlineLevel="0" collapsed="false">
      <c r="A89" s="65" t="s">
        <v>65</v>
      </c>
    </row>
    <row r="90" customFormat="false" ht="14.25" hidden="false" customHeight="false" outlineLevel="0" collapsed="false">
      <c r="A90" s="65" t="s">
        <v>66</v>
      </c>
    </row>
    <row r="91" customFormat="false" ht="14.25" hidden="false" customHeight="false" outlineLevel="0" collapsed="false">
      <c r="A91" s="65" t="s">
        <v>67</v>
      </c>
    </row>
    <row r="92" customFormat="false" ht="14.25" hidden="false" customHeight="false" outlineLevel="0" collapsed="false">
      <c r="A92" s="65" t="s">
        <v>68</v>
      </c>
    </row>
    <row r="93" customFormat="false" ht="14.25" hidden="false" customHeight="false" outlineLevel="0" collapsed="false">
      <c r="A93" s="65" t="s">
        <v>69</v>
      </c>
    </row>
    <row r="94" customFormat="false" ht="14.25" hidden="false" customHeight="false" outlineLevel="0" collapsed="false">
      <c r="A94" s="65" t="s">
        <v>70</v>
      </c>
    </row>
    <row r="95" customFormat="false" ht="14.25" hidden="false" customHeight="false" outlineLevel="0" collapsed="false">
      <c r="A95" s="65" t="s">
        <v>71</v>
      </c>
    </row>
    <row r="96" customFormat="false" ht="14.25" hidden="false" customHeight="false" outlineLevel="0" collapsed="false">
      <c r="A96" s="65" t="s">
        <v>72</v>
      </c>
    </row>
    <row r="97" customFormat="false" ht="14.25" hidden="false" customHeight="false" outlineLevel="0" collapsed="false">
      <c r="A97" s="65" t="s">
        <v>73</v>
      </c>
    </row>
    <row r="98" customFormat="false" ht="14.25" hidden="false" customHeight="false" outlineLevel="0" collapsed="false">
      <c r="A98" s="65" t="s">
        <v>74</v>
      </c>
    </row>
    <row r="99" customFormat="false" ht="14.25" hidden="false" customHeight="false" outlineLevel="0" collapsed="false">
      <c r="A99" s="65" t="s">
        <v>75</v>
      </c>
    </row>
    <row r="100" customFormat="false" ht="14.25" hidden="false" customHeight="false" outlineLevel="0" collapsed="false">
      <c r="A100" s="65" t="s">
        <v>76</v>
      </c>
    </row>
    <row r="101" customFormat="false" ht="14.25" hidden="false" customHeight="false" outlineLevel="0" collapsed="false">
      <c r="A101" s="65" t="s">
        <v>77</v>
      </c>
    </row>
    <row r="102" customFormat="false" ht="14.25" hidden="false" customHeight="false" outlineLevel="0" collapsed="false">
      <c r="A102" s="65" t="s">
        <v>78</v>
      </c>
    </row>
    <row r="103" customFormat="false" ht="14.25" hidden="false" customHeight="false" outlineLevel="0" collapsed="false">
      <c r="A103" s="65" t="s">
        <v>79</v>
      </c>
    </row>
    <row r="104" customFormat="false" ht="14.25" hidden="false" customHeight="false" outlineLevel="0" collapsed="false">
      <c r="A104" s="65" t="s">
        <v>80</v>
      </c>
    </row>
    <row r="105" customFormat="false" ht="14.25" hidden="false" customHeight="false" outlineLevel="0" collapsed="false">
      <c r="A105" s="65" t="s">
        <v>81</v>
      </c>
    </row>
    <row r="106" customFormat="false" ht="14.25" hidden="false" customHeight="false" outlineLevel="0" collapsed="false">
      <c r="A106" s="65" t="s">
        <v>82</v>
      </c>
    </row>
    <row r="107" customFormat="false" ht="14.25" hidden="false" customHeight="false" outlineLevel="0" collapsed="false">
      <c r="A107" s="65" t="s">
        <v>83</v>
      </c>
    </row>
    <row r="108" customFormat="false" ht="14.25" hidden="false" customHeight="false" outlineLevel="0" collapsed="false">
      <c r="A108" s="65" t="s">
        <v>84</v>
      </c>
    </row>
    <row r="109" customFormat="false" ht="14.25" hidden="false" customHeight="false" outlineLevel="0" collapsed="false">
      <c r="A109" s="65" t="s">
        <v>85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M11" activeCellId="0" sqref="M1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6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 t="s">
        <v>87</v>
      </c>
      <c r="B13" s="22" t="s">
        <v>24</v>
      </c>
      <c r="C13" s="23" t="s">
        <v>25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6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7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8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9</v>
      </c>
      <c r="C17" s="23" t="s">
        <v>25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6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7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8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30</v>
      </c>
      <c r="C21" s="23" t="s">
        <v>25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6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7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8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1</v>
      </c>
      <c r="C25" s="23" t="s">
        <v>25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6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7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8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2</v>
      </c>
      <c r="C29" s="23" t="s">
        <v>25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6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7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8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3</v>
      </c>
      <c r="C33" s="23" t="s">
        <v>25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6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7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8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4</v>
      </c>
      <c r="C37" s="23" t="s">
        <v>25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6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7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8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5</v>
      </c>
      <c r="C41" s="23" t="s">
        <v>25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6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7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8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6</v>
      </c>
      <c r="C45" s="23" t="s">
        <v>25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6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7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8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7</v>
      </c>
      <c r="C49" s="23" t="s">
        <v>25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6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7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8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8</v>
      </c>
      <c r="C53" s="23" t="s">
        <v>25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6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7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8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9</v>
      </c>
      <c r="C57" s="23" t="s">
        <v>25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6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7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8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40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4</v>
      </c>
      <c r="C62" s="38" t="s">
        <v>25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6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7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8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9</v>
      </c>
      <c r="C66" s="38" t="s">
        <v>25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6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7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8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88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3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4</v>
      </c>
      <c r="B75" s="86"/>
      <c r="C75" s="87" t="s">
        <v>45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6</v>
      </c>
      <c r="B76" s="86"/>
      <c r="C76" s="88" t="s">
        <v>47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8</v>
      </c>
      <c r="B77" s="86"/>
      <c r="C77" s="88" t="s">
        <v>49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50</v>
      </c>
      <c r="B78" s="89"/>
      <c r="C78" s="90" t="s">
        <v>89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2</v>
      </c>
      <c r="B79" s="91"/>
      <c r="C79" s="87" t="s">
        <v>90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4</v>
      </c>
      <c r="B80" s="92"/>
      <c r="C80" s="87" t="s">
        <v>91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6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7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8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9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60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1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2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3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4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5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6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7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8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9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70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1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2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3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4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5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6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7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8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9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80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1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2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3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4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5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91666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Anna Pochwała-Staszczyszyn</cp:lastModifiedBy>
  <cp:lastPrinted>2024-02-08T09:14:21Z</cp:lastPrinted>
  <dcterms:modified xsi:type="dcterms:W3CDTF">2025-07-11T10:03:07Z</dcterms:modified>
  <cp:revision>0</cp:revision>
  <dc:subject/>
  <dc:title/>
</cp:coreProperties>
</file>