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październik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październik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L2" colorId="64" zoomScale="100" zoomScaleNormal="100" zoomScalePageLayoutView="55" workbookViewId="0">
      <selection pane="topLeft" activeCell="AC2" activeCellId="0" sqref="A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październik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Z3" activeCellId="0" sqref="Z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październik 2024 r.
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Katarzyna Moga</cp:lastModifiedBy>
  <cp:lastPrinted>2024-01-08T14:07:24Z</cp:lastPrinted>
  <dcterms:modified xsi:type="dcterms:W3CDTF">2024-09-20T10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