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L2" colorId="64" zoomScale="100" zoomScaleNormal="100" zoomScalePageLayoutView="5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M1" colorId="64" zoomScale="145" zoomScaleNormal="145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
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Anna Jędrzejewska</cp:lastModifiedBy>
  <cp:lastPrinted>2024-01-08T14:07:24Z</cp:lastPrinted>
  <dcterms:modified xsi:type="dcterms:W3CDTF">2024-01-24T1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