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3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 
Wersja nr 1, luty 2024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2.3 Zapobieganie zagrożeniom związanym ze zmianą klimatu FEO 2021-2027 
Wersja nr 1, luty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25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2.3 Zapobieganie zagrożeniom związanym ze zmianą klimatu FEO 2021-2027 
Wersja nr 1, luty 2024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luty 2024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Krystyna Pokusa</cp:lastModifiedBy>
  <cp:lastPrinted>2024-01-08T14:02:38Z</cp:lastPrinted>
  <dcterms:modified xsi:type="dcterms:W3CDTF">2024-01-08T14:04:05Z</dcterms:modified>
  <cp:revision>0</cp:revision>
  <dc:subject/>
  <dc:title/>
</cp:coreProperties>
</file>