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Rekompensata (jeśli dotyczy)" sheetId="4" state="visible" r:id="rId5"/>
    <sheet name="Analiza_finansowa" sheetId="5" state="visible" r:id="rId6"/>
    <sheet name="Analiza_ekonomiczna" sheetId="6" state="visible" r:id="rId7"/>
    <sheet name="Arkusz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75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3.1 Mobilność miejska
FEO 2021-2027
Wersja nr 1, maj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3.1 Mobilność miejska
FEO 2021-2027
Wersja nr 1, maj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3.1 Mobilność miejska 
FEO 2021-2027
Wersja nr 1, maj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55" workbookViewId="0">
      <selection pane="topLef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3.1 Mobilność miejska
FEO 2021-2027
Wersja nr 1, maj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true" showZeros="true" rightToLeft="false" tabSelected="false" showOutlineSymbols="true" defaultGridColor="true" view="normal" topLeftCell="E1" colorId="64" zoomScale="145" zoomScaleNormal="145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3.1 Mobilność miejska FEO 2021-2027 
Wersja nr 1, maj 2024 r.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Patrycja Wojciechowska</cp:lastModifiedBy>
  <cp:lastPrinted>2023-10-06T06:28:05Z</cp:lastPrinted>
  <dcterms:modified xsi:type="dcterms:W3CDTF">2024-05-02T06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