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Założenia" sheetId="1" state="visible" r:id="rId2"/>
    <sheet name="Dodatkowe_zestawienia" sheetId="2" state="visible" r:id="rId3"/>
    <sheet name="Rekompensata (jeśli dotyczy)" sheetId="3" state="visible" r:id="rId4"/>
    <sheet name="Analiza_finansowa" sheetId="4" state="visible" r:id="rId5"/>
    <sheet name="Analiza _ekonomiczna" sheetId="5" state="visible" r:id="rId6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 FEO 2021-2027 
Wersja nr 1, maj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4.2 Mobilność mieszkańców 
FEO 2021-2027
Wersja nr 1, maj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25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4.2 Mobilność mieszkańców
FEO 2021-2027
Wersja nr 1, maj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G4" activeCellId="0" sqref="A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4.2 Mobilność mieszkańców
FEO 2021-2027
Wersja nr 1, maj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Patrycja Wojciechowska</cp:lastModifiedBy>
  <cp:lastPrinted>2023-10-06T06:29:08Z</cp:lastPrinted>
  <dcterms:modified xsi:type="dcterms:W3CDTF">2024-04-16T12:18:44Z</dcterms:modified>
  <cp:revision>0</cp:revision>
  <dc:subject/>
  <dc:title/>
</cp:coreProperties>
</file>