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4.2 Mobilność mieszkańców FEO 2021-2027 
Wersja nr 1, maj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4.2 Mobilność mieszkańców FEO 2021-2027 
Wersja nr 1,maj 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Patrycja Wojciechowska</cp:lastModifiedBy>
  <cp:lastPrinted>2024-02-08T09:14:21Z</cp:lastPrinted>
  <dcterms:modified xsi:type="dcterms:W3CDTF">2024-05-02T10:20:10Z</dcterms:modified>
  <cp:revision>0</cp:revision>
  <dc:subject/>
  <dc:title/>
</cp:coreProperties>
</file>