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9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2.3 Zapobieganie zagrożeniom związanym ze zmiana klimatu FEO 2021-2027 
Wersja nr 1, luty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7" activeCellId="0" sqref="I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39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6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87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88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916666666666667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2.1 Poprawa efektywności energetycznej w województwie opolskim FEO 2021-2027 
Wersja nr 1, luty 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Katarzyna Kinas</cp:lastModifiedBy>
  <cp:lastPrinted>2024-02-08T09:14:21Z</cp:lastPrinted>
  <dcterms:modified xsi:type="dcterms:W3CDTF">2024-02-08T11:31:55Z</dcterms:modified>
  <cp:revision>0</cp:revision>
  <dc:subject/>
  <dc:title/>
</cp:coreProperties>
</file>