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2.1 Poprawa efektywności energetycznej w województwie opolskim FEO 2021-2027 
Wersja nr 1, luty 2024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2.1 Poprawa efektywności energetycznej w województwie opolskim 
FEO 2021-2027
Wersja nr 1, luty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25" workbookViewId="0">
      <selection pane="topLeft" activeCell="AH7" activeCellId="0" sqref="A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2.1 Poprawa efektywności energetycznej w województwie opolskim
FEO 2021-2027
Wersja nr 1, luty 2024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F1" activeCellId="0" sqref="AF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2.1 Poprawa efektywności energetycznej w województwie opolskim
FEO 2021-2027
Wersja nr 1, luty 2024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Patrycja Wojciechowska</cp:lastModifiedBy>
  <cp:lastPrinted>2023-10-06T06:29:08Z</cp:lastPrinted>
  <dcterms:modified xsi:type="dcterms:W3CDTF">2024-01-24T09:17:52Z</dcterms:modified>
  <cp:revision>0</cp:revision>
  <dc:subject/>
  <dc:title/>
</cp:coreProperties>
</file>