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56" colorId="64" zoomScale="75" zoomScaleNormal="75" zoomScalePageLayoutView="75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2.4 Gospodarka wodno-ściekowa FEO 2021-2027
Wersja nr 1, marzec 2025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2.4 Gospodarka wodno-ściekowa FEO 2021-2027
Wersja nr 1, marzec 2025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3.2 Mobilność miejska w ZIT 
FEO 2021-2027
Wersja nr 1, maj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U2" colorId="64" zoomScale="100" zoomScaleNormal="100" zoomScalePageLayoutView="55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2.4 Gospodarka wodno-ściekowa FEO 2021-2027
Wersja nr 1, marzec 2025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K1" colorId="64" zoomScale="145" zoomScaleNormal="145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2.4 Gospodarka wodno-ściekowa FEO 2021-2027
Wersja nr 1, marzec 2025 r.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Monika Labisz</cp:lastModifiedBy>
  <cp:lastPrinted>2023-10-06T06:28:05Z</cp:lastPrinted>
  <dcterms:modified xsi:type="dcterms:W3CDTF">2025-02-25T10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