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3"/>
  </bookViews>
  <sheets>
    <sheet name="Założenia" sheetId="1" state="visible" r:id="rId2"/>
    <sheet name="Dodatkowe_zestawienia" sheetId="2" state="visible" r:id="rId3"/>
    <sheet name="Analiza_finansowa" sheetId="3" state="visible" r:id="rId4"/>
    <sheet name="Analiza _ekonomiczna" sheetId="4" state="visible" r:id="rId5"/>
  </sheets>
  <definedNames>
    <definedName function="false" hidden="false" localSheetId="1" name="_xlnm.Print_Area" vbProcedure="false">Dodatkowe_zestawienia!$B$1:$K$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.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5</xdr:row>
                <xdr:rowOff>1</xdr:rowOff>
              </xdr:from>
              <xdr:to>
                <xdr:col>4</xdr:col>
                <xdr:colOff>-26</xdr:colOff>
                <xdr:row>1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6</xdr:colOff>
                <xdr:row>21</xdr:row>
                <xdr:rowOff>30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1</xdr:row>
                <xdr:rowOff>30</xdr:rowOff>
              </xdr:from>
              <xdr:to>
                <xdr:col>4</xdr:col>
                <xdr:colOff>-128</xdr:colOff>
                <xdr:row>25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3</xdr:col>
                <xdr:colOff>138</xdr:colOff>
                <xdr:row>2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3</xdr:row>
                <xdr:rowOff>14</xdr:rowOff>
              </xdr:from>
              <xdr:to>
                <xdr:col>3</xdr:col>
                <xdr:colOff>193</xdr:colOff>
                <xdr:row>38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8</xdr:row>
                <xdr:rowOff>30</xdr:rowOff>
              </xdr:from>
              <xdr:to>
                <xdr:col>3</xdr:col>
                <xdr:colOff>193</xdr:colOff>
                <xdr:row>4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1</xdr:row>
                <xdr:rowOff>16</xdr:rowOff>
              </xdr:from>
              <xdr:to>
                <xdr:col>3</xdr:col>
                <xdr:colOff>193</xdr:colOff>
                <xdr:row>46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30</xdr:row>
                <xdr:rowOff>2</xdr:rowOff>
              </xdr:from>
              <xdr:to>
                <xdr:col>4</xdr:col>
                <xdr:colOff>-39</xdr:colOff>
                <xdr:row>33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 </t>
        </r>
        <r>
          <rPr>
            <sz val="10"/>
            <color rgb="FF000000"/>
            <rFont val="Calibri"/>
            <family val="2"/>
            <charset val="238"/>
          </rPr>
          <t xml:space="preserve">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</xdr:row>
                <xdr:rowOff>11</xdr:rowOff>
              </xdr:from>
              <xdr:to>
                <xdr:col>4</xdr:col>
                <xdr:colOff>-53</xdr:colOff>
                <xdr:row>31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4</xdr:row>
                <xdr:rowOff>4</xdr:rowOff>
              </xdr:from>
              <xdr:to>
                <xdr:col>3</xdr:col>
                <xdr:colOff>193</xdr:colOff>
                <xdr:row>47</xdr:row>
                <xdr:rowOff>4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7</xdr:row>
                <xdr:rowOff>47</xdr:rowOff>
              </xdr:from>
              <xdr:to>
                <xdr:col>3</xdr:col>
                <xdr:colOff>206</xdr:colOff>
                <xdr:row>58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3</xdr:row>
                <xdr:rowOff>4</xdr:rowOff>
              </xdr:from>
              <xdr:to>
                <xdr:col>3</xdr:col>
                <xdr:colOff>156</xdr:colOff>
                <xdr:row>63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4</xdr:row>
                <xdr:rowOff>4</xdr:rowOff>
              </xdr:from>
              <xdr:to>
                <xdr:col>3</xdr:col>
                <xdr:colOff>185</xdr:colOff>
                <xdr:row>57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rodzaje i poziom wskaźników, który posłużył do przeprowadzenia korekt fiskalnych projektu, np. korekta o podatek VAT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3</xdr:row>
                <xdr:rowOff>3</xdr:rowOff>
              </xdr:from>
              <xdr:to>
                <xdr:col>3</xdr:col>
                <xdr:colOff>185</xdr:colOff>
                <xdr:row>69</xdr:row>
                <xdr:rowOff>14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4</xdr:row>
                <xdr:rowOff>3</xdr:rowOff>
              </xdr:from>
              <xdr:to>
                <xdr:col>3</xdr:col>
                <xdr:colOff>111</xdr:colOff>
                <xdr:row>71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korzyści i kosztów społecznych projektu wraz z podaniem sposobu (wskaźników) ich wy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5</xdr:row>
                <xdr:rowOff>3</xdr:rowOff>
              </xdr:from>
              <xdr:to>
                <xdr:col>3</xdr:col>
                <xdr:colOff>201</xdr:colOff>
                <xdr:row>73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6</xdr:row>
                <xdr:rowOff>3</xdr:rowOff>
              </xdr:from>
              <xdr:to>
                <xdr:col>3</xdr:col>
                <xdr:colOff>111</xdr:colOff>
                <xdr:row>71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8</xdr:row>
                <xdr:rowOff>3</xdr:rowOff>
              </xdr:from>
              <xdr:to>
                <xdr:col>3</xdr:col>
                <xdr:colOff>111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06</xdr:rowOff>
              </xdr:from>
              <xdr:to>
                <xdr:col>16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9</xdr:colOff>
                <xdr:row>115</xdr:row>
                <xdr:rowOff>2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0</xdr:rowOff>
              </xdr:from>
              <xdr:to>
                <xdr:col>6</xdr:col>
                <xdr:colOff>50</xdr:colOff>
                <xdr:row>136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7</xdr:row>
                <xdr:rowOff>10</xdr:rowOff>
              </xdr:from>
              <xdr:to>
                <xdr:col>7</xdr:col>
                <xdr:colOff>31</xdr:colOff>
                <xdr:row>132</xdr:row>
                <xdr:rowOff>4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5</xdr:rowOff>
              </xdr:from>
              <xdr:to>
                <xdr:col>9</xdr:col>
                <xdr:colOff>7</xdr:colOff>
                <xdr:row>141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9</xdr:rowOff>
              </xdr:from>
              <xdr:to>
                <xdr:col>8</xdr:col>
                <xdr:colOff>73</xdr:colOff>
                <xdr:row>138</xdr:row>
                <xdr:rowOff>1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13</xdr:rowOff>
              </xdr:from>
              <xdr:to>
                <xdr:col>4</xdr:col>
                <xdr:colOff>74</xdr:colOff>
                <xdr:row>151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żności 
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0</xdr:row>
                <xdr:rowOff>8</xdr:rowOff>
              </xdr:from>
              <xdr:to>
                <xdr:col>5</xdr:col>
                <xdr:colOff>49</xdr:colOff>
                <xdr:row>155</xdr:row>
                <xdr:rowOff>10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16</xdr:row>
                <xdr:rowOff>7</xdr:rowOff>
              </xdr:from>
              <xdr:to>
                <xdr:col>6</xdr:col>
                <xdr:colOff>9</xdr:colOff>
                <xdr:row>118</xdr:row>
                <xdr:rowOff>22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ch FRR jest policzalna. W sytuacji gdy IRR nie generuje wyniku proszę wpisać propozycję wyniku wpisując w wierszu "wartość" wybraną liczbę np.  - 0,02 (tj. 20%).
</t>
        </r>
        <r>
          <rPr>
            <sz val="10"/>
            <color rgb="FF000000"/>
            <rFont val="Calibr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37</xdr:rowOff>
              </xdr:from>
              <xdr:to>
                <xdr:col>12</xdr:col>
                <xdr:colOff>36</xdr:colOff>
                <xdr:row>122</xdr:row>
                <xdr:rowOff>3</xdr:rowOff>
              </xdr:to>
            </anchor>
          </commentPr>
        </mc:Choice>
        <mc:Fallback/>
      </mc:AlternateContent>
    </comment>
    <comment ref="D140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8</xdr:row>
                <xdr:rowOff>7</xdr:rowOff>
              </xdr:from>
              <xdr:to>
                <xdr:col>6</xdr:col>
                <xdr:colOff>0</xdr:colOff>
                <xdr:row>140</xdr:row>
                <xdr:rowOff>12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WAGA.: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zawsze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 wynik, wstawiając  w wierszu "Wartość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3</xdr:rowOff>
              </xdr:from>
              <xdr:to>
                <xdr:col>11</xdr:col>
                <xdr:colOff>46</xdr:colOff>
                <xdr:row>161</xdr:row>
                <xdr:rowOff>11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e wynikuwpisując w wierszu "wartość" wybrana liczbę np.  - 0,02 (tj. 2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1</xdr:row>
                <xdr:rowOff>11</xdr:rowOff>
              </xdr:from>
              <xdr:to>
                <xdr:col>10</xdr:col>
                <xdr:colOff>30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,0% wpisać 0,0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7</xdr:col>
                <xdr:colOff>24</xdr:colOff>
                <xdr:row>23</xdr:row>
                <xdr:rowOff>3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19</xdr:rowOff>
              </xdr:from>
              <xdr:to>
                <xdr:col>15</xdr:col>
                <xdr:colOff>36</xdr:colOff>
                <xdr:row>30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2</xdr:rowOff>
              </xdr:from>
              <xdr:to>
                <xdr:col>7</xdr:col>
                <xdr:colOff>24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197">
  <si>
    <t xml:space="preserve">Zał. nr 1 do SWI  </t>
  </si>
  <si>
    <t xml:space="preserve">Założenia projekcji finansowej dla celów przeprowadzenia analizy finansowej projektu inwestycyjnego</t>
  </si>
  <si>
    <r>
      <rPr>
        <b val="true"/>
        <sz val="14"/>
        <rFont val="Calibri"/>
        <family val="2"/>
        <charset val="238"/>
      </rPr>
      <t xml:space="preserve">Założenia do projekcji dla projektu </t>
    </r>
    <r>
      <rPr>
        <sz val="14"/>
        <rFont val="Calibri"/>
        <family val="2"/>
        <charset val="238"/>
      </rPr>
      <t xml:space="preserve">(metoda standardowa)</t>
    </r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 </t>
  </si>
  <si>
    <t xml:space="preserve">1.1. ZESTAWIENIE  NAKŁADÓW PROJEKTU</t>
  </si>
  <si>
    <t xml:space="preserve">1.1.1. Plan nakładów inwestycyjnych</t>
  </si>
  <si>
    <t xml:space="preserve">…</t>
  </si>
  <si>
    <t xml:space="preserve">1.1.2. Plan nakładów odtworzeniowych</t>
  </si>
  <si>
    <t xml:space="preserve">1.2. ZESTAWIENIE PRZYCHODÓW OPERACYJNYCH PROJEKTU</t>
  </si>
  <si>
    <t xml:space="preserve">1.2.1. Program sprzedaży</t>
  </si>
  <si>
    <t xml:space="preserve">1.2.2. Prognozowane opłaty (ceny, taryfy)</t>
  </si>
  <si>
    <t xml:space="preserve">1.2.3. Pozostałe przychody</t>
  </si>
  <si>
    <t xml:space="preserve">1.3. ZESTAWIENIE KOSZTÓW OPERACYJNYCH PROJEKTU</t>
  </si>
  <si>
    <t xml:space="preserve">1.4. Prognoza kapitału obrotowego</t>
  </si>
  <si>
    <t xml:space="preserve">Wskaźniki wyrażone ilością dni</t>
  </si>
  <si>
    <t xml:space="preserve">Zapasy (bez amortyzacji)</t>
  </si>
  <si>
    <t xml:space="preserve">dni</t>
  </si>
  <si>
    <t xml:space="preserve">Należności krótkoterminowe </t>
  </si>
  <si>
    <t xml:space="preserve">Zobowiązania krótkoterminowe (bez amortyzacji)</t>
  </si>
  <si>
    <t xml:space="preserve">1.5. MONTAŻ FINANSOWY PROJEKTU - ŹRÓDŁA FINANSOWANIA NAKŁADÓW INWESTYCYJNYCH</t>
  </si>
  <si>
    <t xml:space="preserve">Wnioskowany % dofinansowania </t>
  </si>
  <si>
    <t xml:space="preserve">%</t>
  </si>
  <si>
    <t xml:space="preserve">Liczony jako % kosztow kwalifikowalnych </t>
  </si>
  <si>
    <t xml:space="preserve">Wnioskowana kwota dofinansowania  </t>
  </si>
  <si>
    <t xml:space="preserve">zł</t>
  </si>
  <si>
    <t xml:space="preserve">Pozostałe źródła:</t>
  </si>
  <si>
    <t xml:space="preserve">….</t>
  </si>
  <si>
    <t xml:space="preserve">1.6. POZOSTAŁE ZAŁOŻENIA 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z punktu widzenia projektu (wymienić):</t>
  </si>
  <si>
    <t xml:space="preserve">2. Założenia do analizy ekonomicznej opracowanej przy wykorzystaniu "Analizy kosztów i korzyści"</t>
  </si>
  <si>
    <t xml:space="preserve">2.1. KOREKTY FISKALNE</t>
  </si>
  <si>
    <t xml:space="preserve">2.2. RACHUNEK KOSZTÓW I KORZYŚCI SPOŁECZNYCH</t>
  </si>
  <si>
    <t xml:space="preserve">2.3. POZOSTAŁE ZAŁOŻENIA </t>
  </si>
  <si>
    <t xml:space="preserve">ARKUSZ OBLICZEŃ 
wg indywidualnego  modelu analityka
metoda standardowa</t>
  </si>
  <si>
    <t xml:space="preserve">W zależności od charakteru projektu należy przedstawi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ydual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Analiza finansowa</t>
  </si>
  <si>
    <t xml:space="preserve">Tabela 1. Nakłady inwestycyjne i odtworzeniowe projektu [PLN]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Tabela 3. Kapitał obrotowy projektu</t>
  </si>
  <si>
    <t xml:space="preserve">B.</t>
  </si>
  <si>
    <t xml:space="preserve">Scenariusz z projektem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 projektu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t xml:space="preserve">Tabela 5. Przepływy pieniężne - Projekt UE [PLN]</t>
  </si>
  <si>
    <t xml:space="preserve">A</t>
  </si>
  <si>
    <t xml:space="preserve">Przepływy środków pieniężnych 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t xml:space="preserve">Tabela 6. Finansowa efektywność inwestycji - Projekt UE [PLN]</t>
  </si>
  <si>
    <t xml:space="preserve">WPŁYWY RAZEM</t>
  </si>
  <si>
    <t xml:space="preserve">Przychody operacyjne</t>
  </si>
  <si>
    <t xml:space="preserve">WYDATKI RAZEM</t>
  </si>
  <si>
    <t xml:space="preserve">Całkowite nakłady inwestycyjne (wraz 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z inwestycji (FRR/C)</t>
  </si>
  <si>
    <t xml:space="preserve">Tabela 7. Finansowa efektywność kapitału - Projekt UE [PLN]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6. </t>
  </si>
  <si>
    <t xml:space="preserve">Nakłady odtworzeniowe </t>
  </si>
  <si>
    <t xml:space="preserve">Inne wydatki</t>
  </si>
  <si>
    <t xml:space="preserve">Finansowa zaktualizowana wartość netto z kapitału(FNPV/K)</t>
  </si>
  <si>
    <t xml:space="preserve">Finansowa wewnętrzna stopa zwrotu z kapitału (FRR/K)</t>
  </si>
  <si>
    <t xml:space="preserve">Tabela 8. Weryfikacja trwałości finansowej - scenariusz z projektem [PLN]</t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t xml:space="preserve">Tabela 1.  Ekonomiczna analiza kosztów i korzyści Projekt UE [PLN] - ENPV i ERR</t>
  </si>
  <si>
    <t xml:space="preserve">Przepływy pieniężne netto z analizy finansowej</t>
  </si>
  <si>
    <t xml:space="preserve"> Korekty fiskalne</t>
  </si>
  <si>
    <t xml:space="preserve">Rachunek kosztów i korzyści społecznych</t>
  </si>
  <si>
    <t xml:space="preserve">Korzyści społeczne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t xml:space="preserve">Tabela 2. Ekonomiczna analiza kosztów i korzyści Projekt UE [PLN] - B/C</t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00"/>
    <numFmt numFmtId="169" formatCode="#,##0.00"/>
    <numFmt numFmtId="170" formatCode="0.00%"/>
    <numFmt numFmtId="171" formatCode="0.00"/>
    <numFmt numFmtId="172" formatCode="#,##0.0000"/>
    <numFmt numFmtId="173" formatCode="#,##0.0"/>
    <numFmt numFmtId="174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0066CC"/>
      <name val="Calibri"/>
      <family val="2"/>
      <charset val="238"/>
    </font>
    <font>
      <sz val="12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u val="single"/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84"/>
    <col collapsed="false" customWidth="true" hidden="false" outlineLevel="0" max="3" min="3" style="1" width="22.42"/>
    <col collapsed="false" customWidth="true" hidden="false" outlineLevel="0" max="4" min="4" style="1" width="46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4"/>
      <c r="D2" s="5"/>
    </row>
    <row r="3" customFormat="false" ht="12.75" hidden="true" customHeight="false" outlineLevel="0" collapsed="false">
      <c r="B3" s="3"/>
      <c r="C3" s="4"/>
      <c r="D3" s="5"/>
    </row>
    <row r="4" customFormat="false" ht="12.75" hidden="true" customHeight="false" outlineLevel="0" collapsed="false"/>
    <row r="5" customFormat="false" ht="15.75" hidden="false" customHeight="false" outlineLevel="0" collapsed="false">
      <c r="B5" s="6" t="s">
        <v>0</v>
      </c>
    </row>
    <row r="6" customFormat="false" ht="15.75" hidden="false" customHeight="false" outlineLevel="0" collapsed="false">
      <c r="B6" s="7" t="s">
        <v>1</v>
      </c>
      <c r="C6" s="8"/>
    </row>
    <row r="7" customFormat="false" ht="10.5" hidden="false" customHeight="true" outlineLevel="0" collapsed="false">
      <c r="B7" s="7"/>
      <c r="C7" s="9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.75" hidden="false" customHeight="false" outlineLevel="0" collapsed="false">
      <c r="B10" s="10" t="s">
        <v>2</v>
      </c>
      <c r="C10" s="10"/>
      <c r="D10" s="10"/>
    </row>
    <row r="11" customFormat="false" ht="6" hidden="false" customHeight="true" outlineLevel="0" collapsed="false">
      <c r="B11" s="11"/>
      <c r="C11" s="8"/>
    </row>
    <row r="12" customFormat="false" ht="20.25" hidden="false" customHeight="true" outlineLevel="0" collapsed="false">
      <c r="B12" s="12" t="s">
        <v>3</v>
      </c>
      <c r="C12" s="13" t="s">
        <v>4</v>
      </c>
      <c r="D12" s="14" t="s">
        <v>5</v>
      </c>
    </row>
    <row r="13" customFormat="false" ht="12.75" hidden="false" customHeight="false" outlineLevel="0" collapsed="false">
      <c r="B13" s="15" t="s">
        <v>6</v>
      </c>
      <c r="C13" s="16"/>
      <c r="D13" s="17"/>
    </row>
    <row r="14" customFormat="false" ht="12.75" hidden="false" customHeight="false" outlineLevel="0" collapsed="false">
      <c r="B14" s="18"/>
      <c r="C14" s="18"/>
      <c r="D14" s="19"/>
    </row>
    <row r="15" customFormat="false" ht="12.75" hidden="false" customHeight="false" outlineLevel="0" collapsed="false">
      <c r="B15" s="20" t="s">
        <v>7</v>
      </c>
      <c r="C15" s="18"/>
      <c r="D15" s="19"/>
    </row>
    <row r="16" customFormat="false" ht="12.75" hidden="false" customHeight="false" outlineLevel="0" collapsed="false">
      <c r="B16" s="21"/>
      <c r="C16" s="18"/>
      <c r="D16" s="19"/>
    </row>
    <row r="17" customFormat="false" ht="12.75" hidden="false" customHeight="false" outlineLevel="0" collapsed="false">
      <c r="B17" s="22" t="s">
        <v>8</v>
      </c>
      <c r="C17" s="18"/>
      <c r="D17" s="19"/>
    </row>
    <row r="18" customFormat="false" ht="12.75" hidden="false" customHeight="false" outlineLevel="0" collapsed="false">
      <c r="B18" s="23" t="s">
        <v>9</v>
      </c>
      <c r="C18" s="18"/>
      <c r="D18" s="19"/>
    </row>
    <row r="19" customFormat="false" ht="12.75" hidden="false" customHeight="false" outlineLevel="0" collapsed="false">
      <c r="B19" s="22" t="s">
        <v>10</v>
      </c>
      <c r="C19" s="18"/>
      <c r="D19" s="19"/>
    </row>
    <row r="20" customFormat="false" ht="11.25" hidden="false" customHeight="true" outlineLevel="0" collapsed="false">
      <c r="B20" s="23" t="s">
        <v>9</v>
      </c>
      <c r="C20" s="18"/>
      <c r="D20" s="19"/>
    </row>
    <row r="21" customFormat="false" ht="12.75" hidden="true" customHeight="false" outlineLevel="0" collapsed="false">
      <c r="B21" s="18"/>
      <c r="C21" s="18"/>
      <c r="D21" s="19"/>
    </row>
    <row r="22" customFormat="false" ht="25.5" hidden="false" customHeight="false" outlineLevel="0" collapsed="false">
      <c r="B22" s="24" t="s">
        <v>11</v>
      </c>
      <c r="C22" s="18"/>
      <c r="D22" s="19"/>
    </row>
    <row r="23" customFormat="false" ht="12.75" hidden="false" customHeight="false" outlineLevel="0" collapsed="false">
      <c r="B23" s="23" t="s">
        <v>9</v>
      </c>
      <c r="C23" s="18"/>
      <c r="D23" s="19"/>
    </row>
    <row r="24" customFormat="false" ht="12.75" hidden="false" customHeight="false" outlineLevel="0" collapsed="false">
      <c r="B24" s="22" t="s">
        <v>12</v>
      </c>
      <c r="C24" s="18"/>
      <c r="D24" s="19"/>
    </row>
    <row r="25" customFormat="false" ht="12.75" hidden="false" customHeight="false" outlineLevel="0" collapsed="false">
      <c r="B25" s="23" t="s">
        <v>9</v>
      </c>
      <c r="C25" s="18"/>
      <c r="D25" s="19"/>
    </row>
    <row r="26" customFormat="false" ht="12.75" hidden="false" customHeight="false" outlineLevel="0" collapsed="false">
      <c r="B26" s="22" t="s">
        <v>13</v>
      </c>
      <c r="C26" s="18"/>
      <c r="D26" s="19"/>
    </row>
    <row r="27" customFormat="false" ht="12.75" hidden="false" customHeight="false" outlineLevel="0" collapsed="false">
      <c r="B27" s="23" t="s">
        <v>9</v>
      </c>
      <c r="C27" s="18"/>
      <c r="D27" s="19"/>
    </row>
    <row r="28" customFormat="false" ht="12.75" hidden="false" customHeight="false" outlineLevel="0" collapsed="false">
      <c r="B28" s="22" t="s">
        <v>14</v>
      </c>
      <c r="C28" s="18"/>
      <c r="D28" s="19"/>
    </row>
    <row r="29" customFormat="false" ht="12.75" hidden="false" customHeight="false" outlineLevel="0" collapsed="false">
      <c r="B29" s="23" t="s">
        <v>9</v>
      </c>
      <c r="C29" s="18"/>
      <c r="D29" s="19"/>
    </row>
    <row r="30" customFormat="false" ht="12.75" hidden="true" customHeight="false" outlineLevel="0" collapsed="false">
      <c r="B30" s="21"/>
      <c r="C30" s="18"/>
      <c r="D30" s="19"/>
    </row>
    <row r="31" customFormat="false" ht="12.75" hidden="false" customHeight="false" outlineLevel="0" collapsed="false">
      <c r="B31" s="20" t="s">
        <v>15</v>
      </c>
      <c r="C31" s="18"/>
      <c r="D31" s="19"/>
    </row>
    <row r="32" customFormat="false" ht="12.75" hidden="false" customHeight="false" outlineLevel="0" collapsed="false">
      <c r="B32" s="23" t="s">
        <v>9</v>
      </c>
      <c r="C32" s="18"/>
      <c r="D32" s="19"/>
    </row>
    <row r="33" customFormat="false" ht="12.75" hidden="false" customHeight="false" outlineLevel="0" collapsed="false">
      <c r="B33" s="20" t="s">
        <v>16</v>
      </c>
      <c r="C33" s="18"/>
      <c r="D33" s="19"/>
    </row>
    <row r="34" customFormat="false" ht="12.75" hidden="false" customHeight="false" outlineLevel="0" collapsed="false">
      <c r="B34" s="25" t="s">
        <v>17</v>
      </c>
      <c r="C34" s="18"/>
      <c r="D34" s="19"/>
    </row>
    <row r="35" customFormat="false" ht="12.75" hidden="false" customHeight="false" outlineLevel="0" collapsed="false">
      <c r="B35" s="26" t="s">
        <v>18</v>
      </c>
      <c r="C35" s="18" t="s">
        <v>19</v>
      </c>
      <c r="D35" s="19"/>
    </row>
    <row r="36" customFormat="false" ht="12.75" hidden="false" customHeight="false" outlineLevel="0" collapsed="false">
      <c r="B36" s="26" t="s">
        <v>20</v>
      </c>
      <c r="C36" s="18" t="s">
        <v>19</v>
      </c>
      <c r="D36" s="19"/>
    </row>
    <row r="37" customFormat="false" ht="12.75" hidden="false" customHeight="false" outlineLevel="0" collapsed="false">
      <c r="B37" s="26" t="s">
        <v>21</v>
      </c>
      <c r="C37" s="18" t="s">
        <v>19</v>
      </c>
      <c r="D37" s="19"/>
    </row>
    <row r="38" customFormat="false" ht="13.5" hidden="false" customHeight="true" outlineLevel="0" collapsed="false">
      <c r="B38" s="18"/>
      <c r="C38" s="18"/>
      <c r="D38" s="19"/>
    </row>
    <row r="39" customFormat="false" ht="25.5" hidden="false" customHeight="false" outlineLevel="0" collapsed="false">
      <c r="B39" s="27" t="s">
        <v>22</v>
      </c>
      <c r="C39" s="18"/>
      <c r="D39" s="19"/>
    </row>
    <row r="40" customFormat="false" ht="12.75" hidden="false" customHeight="false" outlineLevel="0" collapsed="false">
      <c r="B40" s="18"/>
      <c r="C40" s="19"/>
      <c r="D40" s="19"/>
    </row>
    <row r="41" s="28" customFormat="true" ht="12.75" hidden="false" customHeight="false" outlineLevel="0" collapsed="false">
      <c r="B41" s="29" t="s">
        <v>23</v>
      </c>
      <c r="C41" s="30" t="s">
        <v>24</v>
      </c>
      <c r="D41" s="31" t="s">
        <v>25</v>
      </c>
    </row>
    <row r="42" s="28" customFormat="true" ht="12.75" hidden="false" customHeight="false" outlineLevel="0" collapsed="false">
      <c r="B42" s="29" t="s">
        <v>26</v>
      </c>
      <c r="C42" s="30" t="s">
        <v>27</v>
      </c>
      <c r="D42" s="32"/>
    </row>
    <row r="43" s="28" customFormat="true" ht="12.75" hidden="false" customHeight="false" outlineLevel="0" collapsed="false">
      <c r="B43" s="29" t="s">
        <v>28</v>
      </c>
      <c r="C43" s="33"/>
      <c r="D43" s="32"/>
    </row>
    <row r="44" s="28" customFormat="true" ht="12.75" hidden="false" customHeight="false" outlineLevel="0" collapsed="false">
      <c r="B44" s="23" t="s">
        <v>29</v>
      </c>
      <c r="C44" s="33"/>
      <c r="D44" s="32"/>
    </row>
    <row r="45" s="28" customFormat="true" ht="13.5" hidden="false" customHeight="true" outlineLevel="0" collapsed="false">
      <c r="B45" s="23" t="s">
        <v>9</v>
      </c>
      <c r="C45" s="32"/>
      <c r="D45" s="32"/>
    </row>
    <row r="46" customFormat="false" ht="17.25" hidden="false" customHeight="true" outlineLevel="0" collapsed="false">
      <c r="B46" s="20" t="s">
        <v>30</v>
      </c>
      <c r="C46" s="18"/>
      <c r="D46" s="19"/>
    </row>
    <row r="47" customFormat="false" ht="16.5" hidden="false" customHeight="true" outlineLevel="0" collapsed="false">
      <c r="B47" s="21"/>
      <c r="C47" s="18"/>
      <c r="D47" s="19"/>
    </row>
    <row r="48" customFormat="false" ht="38.25" hidden="false" customHeight="false" outlineLevel="0" collapsed="false">
      <c r="B48" s="34" t="s">
        <v>31</v>
      </c>
      <c r="C48" s="35"/>
      <c r="D48" s="36" t="s">
        <v>32</v>
      </c>
    </row>
    <row r="49" customFormat="false" ht="12.75" hidden="false" customHeight="false" outlineLevel="0" collapsed="false">
      <c r="B49" s="37" t="s">
        <v>33</v>
      </c>
      <c r="C49" s="18"/>
      <c r="D49" s="19"/>
    </row>
    <row r="50" customFormat="false" ht="12.75" hidden="false" customHeight="false" outlineLevel="0" collapsed="false">
      <c r="B50" s="23" t="s">
        <v>9</v>
      </c>
      <c r="C50" s="18"/>
      <c r="D50" s="19"/>
    </row>
    <row r="51" customFormat="false" ht="12.75" hidden="false" customHeight="false" outlineLevel="0" collapsed="false">
      <c r="B51" s="18"/>
      <c r="C51" s="18"/>
      <c r="D51" s="19"/>
    </row>
    <row r="52" customFormat="false" ht="12.75" hidden="false" customHeight="false" outlineLevel="0" collapsed="false">
      <c r="B52" s="15" t="s">
        <v>34</v>
      </c>
      <c r="C52" s="16"/>
      <c r="D52" s="17"/>
    </row>
    <row r="53" customFormat="false" ht="12.75" hidden="false" customHeight="false" outlineLevel="0" collapsed="false">
      <c r="B53" s="18"/>
      <c r="C53" s="18"/>
      <c r="D53" s="19"/>
    </row>
    <row r="54" customFormat="false" ht="12.75" hidden="false" customHeight="false" outlineLevel="0" collapsed="false">
      <c r="B54" s="38" t="s">
        <v>35</v>
      </c>
      <c r="C54" s="18"/>
      <c r="D54" s="19"/>
    </row>
    <row r="55" customFormat="false" ht="12.75" hidden="false" customHeight="false" outlineLevel="0" collapsed="false">
      <c r="B55" s="21"/>
      <c r="C55" s="18"/>
      <c r="D55" s="19"/>
    </row>
    <row r="56" customFormat="false" ht="12.75" hidden="false" customHeight="false" outlineLevel="0" collapsed="false">
      <c r="B56" s="20" t="s">
        <v>36</v>
      </c>
      <c r="C56" s="18"/>
      <c r="D56" s="19"/>
    </row>
    <row r="57" customFormat="false" ht="12.75" hidden="false" customHeight="false" outlineLevel="0" collapsed="false">
      <c r="B57" s="21"/>
      <c r="C57" s="18"/>
      <c r="D57" s="19"/>
    </row>
    <row r="58" customFormat="false" ht="12.75" hidden="false" customHeight="false" outlineLevel="0" collapsed="false">
      <c r="B58" s="20" t="s">
        <v>37</v>
      </c>
      <c r="C58" s="18"/>
      <c r="D58" s="19"/>
    </row>
    <row r="59" customFormat="false" ht="12.75" hidden="false" customHeight="false" outlineLevel="0" collapsed="false">
      <c r="B59" s="21" t="s">
        <v>29</v>
      </c>
      <c r="C59" s="18"/>
      <c r="D59" s="19"/>
    </row>
    <row r="60" customFormat="false" ht="13.5" hidden="false" customHeight="false" outlineLevel="0" collapsed="false">
      <c r="B60" s="39"/>
      <c r="C60" s="39"/>
      <c r="D60" s="40"/>
    </row>
  </sheetData>
  <mergeCells count="1">
    <mergeCell ref="B10:D10"/>
  </mergeCells>
  <printOptions headings="false" gridLines="false" gridLinesSet="true" horizontalCentered="false" verticalCentered="false"/>
  <pageMargins left="0.354166666666667" right="0.433333333333333" top="0.865972222222222" bottom="0.511805555555556" header="0.196527777777778" footer="0.511811023622047"/>
  <pageSetup paperSize="9" scale="83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"Calibri,Regular"&amp;12Załącznik nr 5 do Regulaminu wyboru projektów
Działanie 2.4 Gospodarka wodno-ściekowa FEO 2021-2027 
Wersja nr 1, marzec 2025 r.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B12" colorId="64" zoomScale="100" zoomScaleNormal="85" zoomScalePageLayoutView="100" workbookViewId="0">
      <selection pane="topLeft" activeCell="C8" activeCellId="0" sqref="C8:I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false" hidden="false" outlineLevel="0" max="17" min="2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B1" s="41"/>
    </row>
    <row r="2" customFormat="false" ht="87" hidden="false" customHeight="true" outlineLevel="0" collapsed="false">
      <c r="B2" s="42" t="s">
        <v>38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43"/>
      <c r="B3" s="44" t="s">
        <v>39</v>
      </c>
      <c r="C3" s="44"/>
      <c r="D3" s="44"/>
      <c r="E3" s="44"/>
      <c r="F3" s="44"/>
      <c r="G3" s="44"/>
      <c r="H3" s="44"/>
      <c r="I3" s="44"/>
      <c r="J3" s="44"/>
      <c r="K3" s="44"/>
      <c r="L3" s="6"/>
      <c r="M3" s="6"/>
      <c r="N3" s="6"/>
      <c r="O3" s="6"/>
      <c r="P3" s="6"/>
      <c r="Q3" s="45"/>
      <c r="R3" s="45"/>
      <c r="S3" s="43"/>
    </row>
    <row r="4" customFormat="false" ht="30.75" hidden="false" customHeight="true" outlineLevel="0" collapsed="false">
      <c r="A4" s="43"/>
      <c r="B4" s="46" t="s">
        <v>40</v>
      </c>
      <c r="C4" s="47" t="s">
        <v>41</v>
      </c>
      <c r="D4" s="47"/>
      <c r="E4" s="47"/>
      <c r="F4" s="47"/>
      <c r="G4" s="47"/>
      <c r="H4" s="47"/>
      <c r="I4" s="47"/>
      <c r="J4" s="6"/>
      <c r="K4" s="6"/>
      <c r="L4" s="6"/>
      <c r="M4" s="6"/>
      <c r="N4" s="6"/>
      <c r="O4" s="6"/>
      <c r="P4" s="6"/>
      <c r="Q4" s="45"/>
      <c r="R4" s="45"/>
      <c r="S4" s="43"/>
    </row>
    <row r="5" customFormat="false" ht="15.75" hidden="false" customHeight="false" outlineLevel="0" collapsed="false">
      <c r="A5" s="43"/>
      <c r="B5" s="46" t="s">
        <v>42</v>
      </c>
      <c r="C5" s="44" t="s">
        <v>43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45"/>
      <c r="S5" s="43"/>
    </row>
    <row r="6" customFormat="false" ht="15.75" hidden="false" customHeight="false" outlineLevel="0" collapsed="false">
      <c r="A6" s="43"/>
      <c r="B6" s="46" t="s">
        <v>44</v>
      </c>
      <c r="C6" s="44" t="s">
        <v>45</v>
      </c>
      <c r="D6" s="44"/>
      <c r="E6" s="44"/>
      <c r="F6" s="44"/>
      <c r="G6" s="44"/>
      <c r="H6" s="44"/>
      <c r="I6" s="44"/>
      <c r="J6" s="6"/>
      <c r="K6" s="6"/>
      <c r="L6" s="6"/>
      <c r="M6" s="6"/>
      <c r="N6" s="6"/>
      <c r="O6" s="6"/>
      <c r="P6" s="6"/>
      <c r="Q6" s="45"/>
      <c r="R6" s="45"/>
      <c r="S6" s="43"/>
    </row>
    <row r="7" customFormat="false" ht="15.75" hidden="false" customHeight="false" outlineLevel="0" collapsed="false">
      <c r="A7" s="43"/>
      <c r="B7" s="46" t="s">
        <v>46</v>
      </c>
      <c r="C7" s="44" t="s">
        <v>47</v>
      </c>
      <c r="D7" s="44"/>
      <c r="E7" s="44"/>
      <c r="F7" s="44"/>
      <c r="G7" s="44"/>
      <c r="H7" s="44"/>
      <c r="I7" s="44"/>
      <c r="J7" s="6"/>
      <c r="K7" s="6"/>
      <c r="L7" s="6"/>
      <c r="M7" s="6"/>
      <c r="N7" s="6"/>
      <c r="O7" s="6"/>
      <c r="P7" s="6"/>
      <c r="Q7" s="45"/>
      <c r="R7" s="45"/>
      <c r="S7" s="43"/>
    </row>
    <row r="8" customFormat="false" ht="15.75" hidden="false" customHeight="false" outlineLevel="0" collapsed="false">
      <c r="A8" s="43"/>
      <c r="B8" s="46" t="s">
        <v>48</v>
      </c>
      <c r="C8" s="44" t="s">
        <v>49</v>
      </c>
      <c r="D8" s="44"/>
      <c r="E8" s="44"/>
      <c r="F8" s="44"/>
      <c r="G8" s="44"/>
      <c r="H8" s="44"/>
      <c r="I8" s="44"/>
      <c r="J8" s="6"/>
      <c r="K8" s="6"/>
      <c r="L8" s="6"/>
      <c r="M8" s="6"/>
      <c r="N8" s="6"/>
      <c r="O8" s="6"/>
      <c r="P8" s="6"/>
      <c r="Q8" s="45"/>
      <c r="R8" s="45"/>
      <c r="S8" s="43"/>
    </row>
    <row r="9" customFormat="false" ht="15.75" hidden="false" customHeight="false" outlineLevel="0" collapsed="false">
      <c r="A9" s="43"/>
      <c r="B9" s="46" t="s">
        <v>50</v>
      </c>
      <c r="C9" s="44" t="s">
        <v>51</v>
      </c>
      <c r="D9" s="44"/>
      <c r="E9" s="44"/>
      <c r="F9" s="44"/>
      <c r="G9" s="44"/>
      <c r="H9" s="44"/>
      <c r="I9" s="44"/>
      <c r="J9" s="6"/>
      <c r="K9" s="6"/>
      <c r="L9" s="6"/>
      <c r="M9" s="6"/>
      <c r="N9" s="6"/>
      <c r="O9" s="6"/>
      <c r="P9" s="6"/>
      <c r="Q9" s="45"/>
      <c r="R9" s="45"/>
      <c r="S9" s="43"/>
    </row>
    <row r="10" customFormat="false" ht="15.75" hidden="false" customHeight="false" outlineLevel="0" collapsed="false">
      <c r="A10" s="43"/>
      <c r="B10" s="46" t="s">
        <v>52</v>
      </c>
      <c r="C10" s="44" t="s">
        <v>53</v>
      </c>
      <c r="D10" s="44"/>
      <c r="E10" s="44"/>
      <c r="F10" s="44"/>
      <c r="G10" s="44"/>
      <c r="H10" s="44"/>
      <c r="I10" s="44"/>
      <c r="J10" s="6"/>
      <c r="K10" s="6"/>
      <c r="L10" s="6"/>
      <c r="M10" s="6"/>
      <c r="N10" s="6"/>
      <c r="O10" s="6"/>
      <c r="P10" s="6"/>
      <c r="Q10" s="45"/>
      <c r="R10" s="45"/>
      <c r="S10" s="43"/>
    </row>
    <row r="11" customFormat="false" ht="15.75" hidden="false" customHeight="false" outlineLevel="0" collapsed="false">
      <c r="A11" s="43"/>
      <c r="B11" s="46" t="s">
        <v>54</v>
      </c>
      <c r="C11" s="44" t="s">
        <v>55</v>
      </c>
      <c r="D11" s="44"/>
      <c r="E11" s="44"/>
      <c r="F11" s="44"/>
      <c r="G11" s="44"/>
      <c r="H11" s="44"/>
      <c r="I11" s="44"/>
      <c r="J11" s="6"/>
      <c r="K11" s="6"/>
      <c r="L11" s="6"/>
      <c r="M11" s="6"/>
      <c r="N11" s="6"/>
      <c r="O11" s="6"/>
      <c r="P11" s="6"/>
      <c r="Q11" s="45"/>
      <c r="R11" s="45"/>
      <c r="S11" s="43"/>
    </row>
    <row r="12" customFormat="false" ht="15.75" hidden="false" customHeight="true" outlineLevel="0" collapsed="false">
      <c r="A12" s="43"/>
      <c r="B12" s="46" t="s">
        <v>56</v>
      </c>
      <c r="C12" s="44" t="s">
        <v>57</v>
      </c>
      <c r="D12" s="44"/>
      <c r="E12" s="44"/>
      <c r="F12" s="44"/>
      <c r="G12" s="44"/>
      <c r="H12" s="44"/>
      <c r="I12" s="44"/>
      <c r="J12" s="6"/>
      <c r="K12" s="6"/>
      <c r="L12" s="6"/>
      <c r="M12" s="6"/>
      <c r="N12" s="6"/>
      <c r="O12" s="6"/>
      <c r="P12" s="6"/>
      <c r="Q12" s="45"/>
      <c r="R12" s="45"/>
      <c r="S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5" customFormat="false" ht="12.75" hidden="false" customHeight="false" outlineLevel="0" collapsed="false">
      <c r="B15" s="48"/>
    </row>
    <row r="16" customFormat="false" ht="12.75" hidden="false" customHeight="false" outlineLevel="0" collapsed="false">
      <c r="B16" s="48"/>
    </row>
  </sheetData>
  <mergeCells count="11">
    <mergeCell ref="B2:L2"/>
    <mergeCell ref="B3:K3"/>
    <mergeCell ref="C4:I4"/>
    <mergeCell ref="C5:P5"/>
    <mergeCell ref="C6:I6"/>
    <mergeCell ref="C7:I7"/>
    <mergeCell ref="C8:I8"/>
    <mergeCell ref="C9:I9"/>
    <mergeCell ref="C10:I10"/>
    <mergeCell ref="C11:I11"/>
    <mergeCell ref="C12:I12"/>
  </mergeCells>
  <printOptions headings="false" gridLines="false" gridLinesSet="true" horizontalCentered="false" verticalCentered="false"/>
  <pageMargins left="0.433333333333333" right="0.747916666666667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Calibri,Regular"&amp;12Załącznik nr 4 do  
Regulaminu wyboru projektów 
Działanie 3.2 Mobilność miejska w ZIT
FEO 2021-2027
Wersja nr 1, maj 2024 r.
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67"/>
  <sheetViews>
    <sheetView showFormulas="false" showGridLines="true" showRowColHeaders="true" showZeros="true" rightToLeft="false" tabSelected="false" showOutlineSymbols="true" defaultGridColor="true" view="normal" topLeftCell="M123" colorId="64" zoomScale="100" zoomScaleNormal="100" zoomScalePageLayoutView="25" workbookViewId="0">
      <selection pane="topLeft" activeCell="Z5" activeCellId="0" sqref="Z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49" width="4.28"/>
    <col collapsed="false" customWidth="true" hidden="false" outlineLevel="0" max="3" min="3" style="1" width="42.28"/>
    <col collapsed="false" customWidth="true" hidden="false" outlineLevel="0" max="4" min="4" style="50" width="10.56"/>
    <col collapsed="false" customWidth="true" hidden="false" outlineLevel="0" max="5" min="5" style="50" width="12.56"/>
    <col collapsed="false" customWidth="true" hidden="false" outlineLevel="0" max="7" min="6" style="50" width="11.56"/>
    <col collapsed="false" customWidth="false" hidden="false" outlineLevel="0" max="8" min="8" style="50" width="9.14"/>
    <col collapsed="false" customWidth="true" hidden="false" outlineLevel="0" max="11" min="9" style="50" width="10.56"/>
    <col collapsed="false" customWidth="true" hidden="false" outlineLevel="0" max="12" min="12" style="50" width="7.56"/>
    <col collapsed="false" customWidth="true" hidden="false" outlineLevel="0" max="13" min="13" style="50" width="7.85"/>
    <col collapsed="false" customWidth="true" hidden="false" outlineLevel="0" max="15" min="14" style="50" width="8.28"/>
    <col collapsed="false" customWidth="true" hidden="false" outlineLevel="0" max="16" min="16" style="50" width="7.14"/>
    <col collapsed="false" customWidth="true" hidden="false" outlineLevel="0" max="18" min="17" style="50" width="7.99"/>
    <col collapsed="false" customWidth="true" hidden="false" outlineLevel="0" max="20" min="19" style="50" width="8.85"/>
    <col collapsed="false" customWidth="true" hidden="false" outlineLevel="0" max="21" min="21" style="50" width="8.56"/>
    <col collapsed="false" customWidth="true" hidden="false" outlineLevel="0" max="22" min="22" style="50" width="8.99"/>
    <col collapsed="false" customWidth="true" hidden="false" outlineLevel="0" max="23" min="23" style="50" width="8.85"/>
    <col collapsed="false" customWidth="true" hidden="false" outlineLevel="0" max="24" min="24" style="50" width="7.7"/>
    <col collapsed="false" customWidth="false" hidden="false" outlineLevel="0" max="25" min="25" style="50" width="9.14"/>
    <col collapsed="false" customWidth="true" hidden="false" outlineLevel="0" max="27" min="26" style="50" width="9.28"/>
    <col collapsed="false" customWidth="true" hidden="false" outlineLevel="0" max="28" min="28" style="50" width="9.56"/>
    <col collapsed="false" customWidth="true" hidden="false" outlineLevel="0" max="29" min="29" style="50" width="8.28"/>
    <col collapsed="false" customWidth="true" hidden="false" outlineLevel="0" max="30" min="30" style="50" width="8.14"/>
    <col collapsed="false" customWidth="true" hidden="false" outlineLevel="0" max="31" min="31" style="50" width="8.28"/>
    <col collapsed="false" customWidth="true" hidden="false" outlineLevel="0" max="32" min="32" style="50" width="7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C1" s="41"/>
    </row>
    <row r="2" customFormat="false" ht="18.75" hidden="false" customHeight="false" outlineLevel="0" collapsed="false">
      <c r="C2" s="51" t="s">
        <v>58</v>
      </c>
    </row>
    <row r="5" s="52" customFormat="true" ht="12.75" hidden="false" customHeight="false" outlineLevel="0" collapsed="false">
      <c r="B5" s="53" t="s">
        <v>59</v>
      </c>
      <c r="C5" s="53"/>
      <c r="D5" s="53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7" s="55" customFormat="true" ht="25.5" hidden="false" customHeight="false" outlineLevel="0" collapsed="false">
      <c r="B7" s="56" t="s">
        <v>60</v>
      </c>
      <c r="C7" s="57" t="s">
        <v>61</v>
      </c>
      <c r="D7" s="58" t="s">
        <v>62</v>
      </c>
      <c r="E7" s="58" t="s">
        <v>62</v>
      </c>
      <c r="F7" s="58" t="s">
        <v>62</v>
      </c>
      <c r="G7" s="58" t="s">
        <v>62</v>
      </c>
      <c r="H7" s="58" t="s">
        <v>62</v>
      </c>
      <c r="I7" s="58" t="s">
        <v>62</v>
      </c>
      <c r="J7" s="58" t="s">
        <v>62</v>
      </c>
      <c r="K7" s="58" t="s">
        <v>62</v>
      </c>
      <c r="L7" s="58" t="s">
        <v>62</v>
      </c>
      <c r="M7" s="58" t="s">
        <v>62</v>
      </c>
      <c r="N7" s="58" t="s">
        <v>62</v>
      </c>
      <c r="O7" s="58" t="s">
        <v>62</v>
      </c>
      <c r="P7" s="58" t="s">
        <v>62</v>
      </c>
      <c r="Q7" s="58" t="s">
        <v>62</v>
      </c>
      <c r="R7" s="58" t="s">
        <v>62</v>
      </c>
      <c r="S7" s="58" t="s">
        <v>62</v>
      </c>
      <c r="T7" s="58" t="s">
        <v>62</v>
      </c>
      <c r="U7" s="58" t="s">
        <v>62</v>
      </c>
      <c r="V7" s="58" t="s">
        <v>62</v>
      </c>
      <c r="W7" s="58" t="s">
        <v>62</v>
      </c>
      <c r="X7" s="58" t="s">
        <v>62</v>
      </c>
      <c r="Y7" s="58" t="s">
        <v>62</v>
      </c>
      <c r="Z7" s="58" t="s">
        <v>62</v>
      </c>
      <c r="AA7" s="58" t="s">
        <v>62</v>
      </c>
      <c r="AB7" s="58" t="s">
        <v>62</v>
      </c>
      <c r="AC7" s="58" t="s">
        <v>62</v>
      </c>
      <c r="AD7" s="58" t="s">
        <v>62</v>
      </c>
      <c r="AE7" s="58" t="s">
        <v>62</v>
      </c>
      <c r="AF7" s="58" t="s">
        <v>62</v>
      </c>
    </row>
    <row r="8" s="52" customFormat="true" ht="12.75" hidden="false" customHeight="false" outlineLevel="0" collapsed="false">
      <c r="B8" s="59" t="s">
        <v>63</v>
      </c>
      <c r="C8" s="60" t="s">
        <v>64</v>
      </c>
      <c r="D8" s="61" t="n">
        <f aca="false">D9+D24</f>
        <v>0</v>
      </c>
      <c r="E8" s="61" t="n">
        <f aca="false">E9+E24</f>
        <v>0</v>
      </c>
      <c r="F8" s="61" t="n">
        <f aca="false">F9+F24</f>
        <v>0</v>
      </c>
      <c r="G8" s="61" t="n">
        <f aca="false">G9+G24</f>
        <v>0</v>
      </c>
      <c r="H8" s="61" t="n">
        <f aca="false">H9+H24</f>
        <v>0</v>
      </c>
      <c r="I8" s="61" t="n">
        <f aca="false">I9+I24</f>
        <v>0</v>
      </c>
      <c r="J8" s="61" t="n">
        <f aca="false">J9+J24</f>
        <v>0</v>
      </c>
      <c r="K8" s="61" t="n">
        <f aca="false">K9+K24</f>
        <v>0</v>
      </c>
      <c r="L8" s="61" t="n">
        <f aca="false">L9+L24</f>
        <v>0</v>
      </c>
      <c r="M8" s="61" t="n">
        <f aca="false">M9+M24</f>
        <v>0</v>
      </c>
      <c r="N8" s="61" t="n">
        <f aca="false">N9+N24</f>
        <v>0</v>
      </c>
      <c r="O8" s="61" t="n">
        <f aca="false">O9+O24</f>
        <v>0</v>
      </c>
      <c r="P8" s="61" t="n">
        <f aca="false">P9+P24</f>
        <v>0</v>
      </c>
      <c r="Q8" s="61" t="n">
        <f aca="false">Q9+Q24</f>
        <v>0</v>
      </c>
      <c r="R8" s="61" t="n">
        <f aca="false">R9+R24</f>
        <v>0</v>
      </c>
      <c r="S8" s="61" t="n">
        <f aca="false">S9+S24</f>
        <v>0</v>
      </c>
      <c r="T8" s="61" t="n">
        <f aca="false">T9+T24</f>
        <v>0</v>
      </c>
      <c r="U8" s="61" t="n">
        <f aca="false">U9+U24</f>
        <v>0</v>
      </c>
      <c r="V8" s="61" t="n">
        <f aca="false">V9+V24</f>
        <v>0</v>
      </c>
      <c r="W8" s="61" t="n">
        <f aca="false">W9+W24</f>
        <v>0</v>
      </c>
      <c r="X8" s="61" t="n">
        <f aca="false">X9+X24</f>
        <v>0</v>
      </c>
      <c r="Y8" s="61" t="n">
        <f aca="false">Y9+Y24</f>
        <v>0</v>
      </c>
      <c r="Z8" s="61" t="n">
        <f aca="false">Z9+Z24</f>
        <v>0</v>
      </c>
      <c r="AA8" s="61" t="n">
        <f aca="false">AA9+AA24</f>
        <v>0</v>
      </c>
      <c r="AB8" s="61" t="n">
        <f aca="false">AB9+AB24</f>
        <v>0</v>
      </c>
      <c r="AC8" s="61" t="n">
        <f aca="false">AC9+AC24</f>
        <v>0</v>
      </c>
      <c r="AD8" s="61" t="n">
        <f aca="false">AD9+AD24</f>
        <v>0</v>
      </c>
      <c r="AE8" s="61" t="n">
        <f aca="false">AE9+AE24</f>
        <v>0</v>
      </c>
      <c r="AF8" s="61" t="n">
        <f aca="false">AF9+AF24</f>
        <v>0</v>
      </c>
    </row>
    <row r="9" s="52" customFormat="true" ht="12.75" hidden="false" customHeight="false" outlineLevel="0" collapsed="false">
      <c r="B9" s="62" t="s">
        <v>65</v>
      </c>
      <c r="C9" s="63" t="s">
        <v>66</v>
      </c>
      <c r="D9" s="64" t="n">
        <f aca="false">D10+D17</f>
        <v>0</v>
      </c>
      <c r="E9" s="64" t="n">
        <f aca="false">E10+E17</f>
        <v>0</v>
      </c>
      <c r="F9" s="64" t="n">
        <f aca="false">F10+F17</f>
        <v>0</v>
      </c>
      <c r="G9" s="64" t="n">
        <f aca="false">G10+G17</f>
        <v>0</v>
      </c>
      <c r="H9" s="64" t="n">
        <f aca="false">H10+H17</f>
        <v>0</v>
      </c>
      <c r="I9" s="64" t="n">
        <f aca="false">I10+I17</f>
        <v>0</v>
      </c>
      <c r="J9" s="64" t="n">
        <f aca="false">J10+J17</f>
        <v>0</v>
      </c>
      <c r="K9" s="64" t="n">
        <f aca="false">K10+K17</f>
        <v>0</v>
      </c>
      <c r="L9" s="64" t="n">
        <f aca="false">L10+L17</f>
        <v>0</v>
      </c>
      <c r="M9" s="64" t="n">
        <f aca="false">M10+M17</f>
        <v>0</v>
      </c>
      <c r="N9" s="64" t="n">
        <f aca="false">N10+N17</f>
        <v>0</v>
      </c>
      <c r="O9" s="64" t="n">
        <f aca="false">O10+O17</f>
        <v>0</v>
      </c>
      <c r="P9" s="64" t="n">
        <f aca="false">P10+P17</f>
        <v>0</v>
      </c>
      <c r="Q9" s="64" t="n">
        <f aca="false">Q10+Q17</f>
        <v>0</v>
      </c>
      <c r="R9" s="64" t="n">
        <f aca="false">R10+R17</f>
        <v>0</v>
      </c>
      <c r="S9" s="64" t="n">
        <f aca="false">S10+S17</f>
        <v>0</v>
      </c>
      <c r="T9" s="64" t="n">
        <f aca="false">T10+T17</f>
        <v>0</v>
      </c>
      <c r="U9" s="64" t="n">
        <f aca="false">U10+U17</f>
        <v>0</v>
      </c>
      <c r="V9" s="64" t="n">
        <f aca="false">V10+V17</f>
        <v>0</v>
      </c>
      <c r="W9" s="64" t="n">
        <f aca="false">W10+W17</f>
        <v>0</v>
      </c>
      <c r="X9" s="64" t="n">
        <f aca="false">X10+X17</f>
        <v>0</v>
      </c>
      <c r="Y9" s="64" t="n">
        <f aca="false">Y10+Y17</f>
        <v>0</v>
      </c>
      <c r="Z9" s="64" t="n">
        <f aca="false">Z10+Z17</f>
        <v>0</v>
      </c>
      <c r="AA9" s="64" t="n">
        <f aca="false">AA10+AA17</f>
        <v>0</v>
      </c>
      <c r="AB9" s="64" t="n">
        <f aca="false">AB10+AB17</f>
        <v>0</v>
      </c>
      <c r="AC9" s="64" t="n">
        <f aca="false">AC10+AC17</f>
        <v>0</v>
      </c>
      <c r="AD9" s="64" t="n">
        <f aca="false">AD10+AD17</f>
        <v>0</v>
      </c>
      <c r="AE9" s="64" t="n">
        <f aca="false">AE10+AE17</f>
        <v>0</v>
      </c>
      <c r="AF9" s="64" t="n">
        <f aca="false">AF10+AF17</f>
        <v>0</v>
      </c>
    </row>
    <row r="10" s="65" customFormat="true" ht="25.5" hidden="false" customHeight="false" outlineLevel="0" collapsed="false">
      <c r="B10" s="66" t="n">
        <v>1</v>
      </c>
      <c r="C10" s="67" t="s">
        <v>67</v>
      </c>
      <c r="D10" s="68" t="n">
        <f aca="false">D11+D14</f>
        <v>0</v>
      </c>
      <c r="E10" s="68" t="n">
        <f aca="false">E11+E14</f>
        <v>0</v>
      </c>
      <c r="F10" s="68" t="n">
        <f aca="false">F11+F14</f>
        <v>0</v>
      </c>
      <c r="G10" s="68" t="n">
        <f aca="false">G11+G14</f>
        <v>0</v>
      </c>
      <c r="H10" s="68" t="n">
        <f aca="false">H11+H14</f>
        <v>0</v>
      </c>
      <c r="I10" s="68" t="n">
        <f aca="false">I11+I14</f>
        <v>0</v>
      </c>
      <c r="J10" s="68" t="n">
        <f aca="false">J11+J14</f>
        <v>0</v>
      </c>
      <c r="K10" s="68" t="n">
        <f aca="false">K11+K14</f>
        <v>0</v>
      </c>
      <c r="L10" s="68" t="n">
        <f aca="false">L11+L14</f>
        <v>0</v>
      </c>
      <c r="M10" s="68" t="n">
        <f aca="false">M11+M14</f>
        <v>0</v>
      </c>
      <c r="N10" s="68" t="n">
        <f aca="false">N11+N14</f>
        <v>0</v>
      </c>
      <c r="O10" s="68" t="n">
        <f aca="false">O11+O14</f>
        <v>0</v>
      </c>
      <c r="P10" s="68" t="n">
        <f aca="false">P11+P14</f>
        <v>0</v>
      </c>
      <c r="Q10" s="68" t="n">
        <f aca="false">Q11+Q14</f>
        <v>0</v>
      </c>
      <c r="R10" s="68" t="n">
        <f aca="false">R11+R14</f>
        <v>0</v>
      </c>
      <c r="S10" s="68" t="n">
        <f aca="false">S11+S14</f>
        <v>0</v>
      </c>
      <c r="T10" s="68" t="n">
        <f aca="false">T11+T14</f>
        <v>0</v>
      </c>
      <c r="U10" s="68" t="n">
        <f aca="false">U11+U14</f>
        <v>0</v>
      </c>
      <c r="V10" s="68" t="n">
        <f aca="false">V11+V14</f>
        <v>0</v>
      </c>
      <c r="W10" s="68" t="n">
        <f aca="false">W11+W14</f>
        <v>0</v>
      </c>
      <c r="X10" s="68" t="n">
        <f aca="false">X11+X14</f>
        <v>0</v>
      </c>
      <c r="Y10" s="68" t="n">
        <f aca="false">Y11+Y14</f>
        <v>0</v>
      </c>
      <c r="Z10" s="68" t="n">
        <f aca="false">Z11+Z14</f>
        <v>0</v>
      </c>
      <c r="AA10" s="68" t="n">
        <f aca="false">AA11+AA14</f>
        <v>0</v>
      </c>
      <c r="AB10" s="68" t="n">
        <f aca="false">AB11+AB14</f>
        <v>0</v>
      </c>
      <c r="AC10" s="68" t="n">
        <f aca="false">AC11+AC14</f>
        <v>0</v>
      </c>
      <c r="AD10" s="68" t="n">
        <f aca="false">AD11+AD14</f>
        <v>0</v>
      </c>
      <c r="AE10" s="68" t="n">
        <f aca="false">AE11+AE14</f>
        <v>0</v>
      </c>
      <c r="AF10" s="68" t="n">
        <f aca="false">AF11+AF14</f>
        <v>0</v>
      </c>
    </row>
    <row r="11" customFormat="false" ht="12.75" hidden="false" customHeight="false" outlineLevel="0" collapsed="false">
      <c r="B11" s="69" t="s">
        <v>68</v>
      </c>
      <c r="C11" s="70" t="s">
        <v>69</v>
      </c>
      <c r="D11" s="71" t="n">
        <f aca="false">D12+D13</f>
        <v>0</v>
      </c>
      <c r="E11" s="71" t="n">
        <f aca="false">E12+E13</f>
        <v>0</v>
      </c>
      <c r="F11" s="71" t="n">
        <f aca="false">F12+F13</f>
        <v>0</v>
      </c>
      <c r="G11" s="71" t="n">
        <f aca="false">G12+G13</f>
        <v>0</v>
      </c>
      <c r="H11" s="71" t="n">
        <f aca="false">H12+H13</f>
        <v>0</v>
      </c>
      <c r="I11" s="71" t="n">
        <f aca="false">I12+I13</f>
        <v>0</v>
      </c>
      <c r="J11" s="71" t="n">
        <f aca="false">J12+J13</f>
        <v>0</v>
      </c>
      <c r="K11" s="71" t="n">
        <f aca="false">K12+K13</f>
        <v>0</v>
      </c>
      <c r="L11" s="71" t="n">
        <f aca="false">L12+L13</f>
        <v>0</v>
      </c>
      <c r="M11" s="71" t="n">
        <f aca="false">M12+M13</f>
        <v>0</v>
      </c>
      <c r="N11" s="71" t="n">
        <f aca="false">N12+N13</f>
        <v>0</v>
      </c>
      <c r="O11" s="71" t="n">
        <f aca="false">O12+O13</f>
        <v>0</v>
      </c>
      <c r="P11" s="71" t="n">
        <f aca="false">P12+P13</f>
        <v>0</v>
      </c>
      <c r="Q11" s="71" t="n">
        <f aca="false">Q12+Q13</f>
        <v>0</v>
      </c>
      <c r="R11" s="71" t="n">
        <f aca="false">R12+R13</f>
        <v>0</v>
      </c>
      <c r="S11" s="71" t="n">
        <f aca="false">S12+S13</f>
        <v>0</v>
      </c>
      <c r="T11" s="71" t="n">
        <f aca="false">T12+T13</f>
        <v>0</v>
      </c>
      <c r="U11" s="71" t="n">
        <f aca="false">U12+U13</f>
        <v>0</v>
      </c>
      <c r="V11" s="71" t="n">
        <f aca="false">V12+V13</f>
        <v>0</v>
      </c>
      <c r="W11" s="71" t="n">
        <f aca="false">W12+W13</f>
        <v>0</v>
      </c>
      <c r="X11" s="71" t="n">
        <f aca="false">X12+X13</f>
        <v>0</v>
      </c>
      <c r="Y11" s="71" t="n">
        <f aca="false">Y12+Y13</f>
        <v>0</v>
      </c>
      <c r="Z11" s="71" t="n">
        <f aca="false">Z12+Z13</f>
        <v>0</v>
      </c>
      <c r="AA11" s="71" t="n">
        <f aca="false">AA12+AA13</f>
        <v>0</v>
      </c>
      <c r="AB11" s="71" t="n">
        <f aca="false">AB12+AB13</f>
        <v>0</v>
      </c>
      <c r="AC11" s="71" t="n">
        <f aca="false">AC12+AC13</f>
        <v>0</v>
      </c>
      <c r="AD11" s="71" t="n">
        <f aca="false">AD12+AD13</f>
        <v>0</v>
      </c>
      <c r="AE11" s="71" t="n">
        <f aca="false">AE12+AE13</f>
        <v>0</v>
      </c>
      <c r="AF11" s="71" t="n">
        <f aca="false">AF12+AF13</f>
        <v>0</v>
      </c>
    </row>
    <row r="12" customFormat="false" ht="12.75" hidden="false" customHeight="false" outlineLevel="0" collapsed="false">
      <c r="B12" s="69"/>
      <c r="C12" s="72" t="s">
        <v>70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</row>
    <row r="13" customFormat="false" ht="12.75" hidden="false" customHeight="false" outlineLevel="0" collapsed="false">
      <c r="B13" s="69"/>
      <c r="C13" s="72" t="s">
        <v>71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</row>
    <row r="14" customFormat="false" ht="12.75" hidden="false" customHeight="false" outlineLevel="0" collapsed="false">
      <c r="B14" s="69" t="s">
        <v>72</v>
      </c>
      <c r="C14" s="70" t="s">
        <v>73</v>
      </c>
      <c r="D14" s="71" t="n">
        <f aca="false">D15+D16</f>
        <v>0</v>
      </c>
      <c r="E14" s="71" t="n">
        <f aca="false">E15+E16</f>
        <v>0</v>
      </c>
      <c r="F14" s="71" t="n">
        <f aca="false">F15+F16</f>
        <v>0</v>
      </c>
      <c r="G14" s="71" t="n">
        <f aca="false">G15+G16</f>
        <v>0</v>
      </c>
      <c r="H14" s="71" t="n">
        <f aca="false">H15+H16</f>
        <v>0</v>
      </c>
      <c r="I14" s="71" t="n">
        <f aca="false">I15+I16</f>
        <v>0</v>
      </c>
      <c r="J14" s="71" t="n">
        <f aca="false">J15+J16</f>
        <v>0</v>
      </c>
      <c r="K14" s="71" t="n">
        <f aca="false">K15+K16</f>
        <v>0</v>
      </c>
      <c r="L14" s="71" t="n">
        <f aca="false">L15+L16</f>
        <v>0</v>
      </c>
      <c r="M14" s="71" t="n">
        <f aca="false">M15+M16</f>
        <v>0</v>
      </c>
      <c r="N14" s="71" t="n">
        <f aca="false">N15+N16</f>
        <v>0</v>
      </c>
      <c r="O14" s="71" t="n">
        <f aca="false">O15+O16</f>
        <v>0</v>
      </c>
      <c r="P14" s="71" t="n">
        <f aca="false">P15+P16</f>
        <v>0</v>
      </c>
      <c r="Q14" s="71" t="n">
        <f aca="false">Q15+Q16</f>
        <v>0</v>
      </c>
      <c r="R14" s="71" t="n">
        <f aca="false">R15+R16</f>
        <v>0</v>
      </c>
      <c r="S14" s="71" t="n">
        <f aca="false">S15+S16</f>
        <v>0</v>
      </c>
      <c r="T14" s="71" t="n">
        <f aca="false">T15+T16</f>
        <v>0</v>
      </c>
      <c r="U14" s="71" t="n">
        <f aca="false">U15+U16</f>
        <v>0</v>
      </c>
      <c r="V14" s="71" t="n">
        <f aca="false">V15+V16</f>
        <v>0</v>
      </c>
      <c r="W14" s="71" t="n">
        <f aca="false">W15+W16</f>
        <v>0</v>
      </c>
      <c r="X14" s="71" t="n">
        <f aca="false">X15+X16</f>
        <v>0</v>
      </c>
      <c r="Y14" s="71" t="n">
        <f aca="false">Y15+Y16</f>
        <v>0</v>
      </c>
      <c r="Z14" s="71" t="n">
        <f aca="false">Z15+Z16</f>
        <v>0</v>
      </c>
      <c r="AA14" s="71" t="n">
        <f aca="false">AA15+AA16</f>
        <v>0</v>
      </c>
      <c r="AB14" s="71" t="n">
        <f aca="false">AB15+AB16</f>
        <v>0</v>
      </c>
      <c r="AC14" s="71" t="n">
        <f aca="false">AC15+AC16</f>
        <v>0</v>
      </c>
      <c r="AD14" s="71" t="n">
        <f aca="false">AD15+AD16</f>
        <v>0</v>
      </c>
      <c r="AE14" s="71" t="n">
        <f aca="false">AE15+AE16</f>
        <v>0</v>
      </c>
      <c r="AF14" s="71" t="n">
        <f aca="false">AF15+AF16</f>
        <v>0</v>
      </c>
    </row>
    <row r="15" customFormat="false" ht="12.75" hidden="false" customHeight="false" outlineLevel="0" collapsed="false">
      <c r="B15" s="69"/>
      <c r="C15" s="72" t="s">
        <v>70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</row>
    <row r="16" customFormat="false" ht="12.75" hidden="false" customHeight="false" outlineLevel="0" collapsed="false">
      <c r="B16" s="69"/>
      <c r="C16" s="72" t="s">
        <v>71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</row>
    <row r="17" s="65" customFormat="true" ht="12.75" hidden="false" customHeight="false" outlineLevel="0" collapsed="false">
      <c r="B17" s="66" t="s">
        <v>42</v>
      </c>
      <c r="C17" s="67" t="s">
        <v>74</v>
      </c>
      <c r="D17" s="68" t="n">
        <f aca="false">D18+D21</f>
        <v>0</v>
      </c>
      <c r="E17" s="68" t="n">
        <f aca="false">E18+E21</f>
        <v>0</v>
      </c>
      <c r="F17" s="68" t="n">
        <f aca="false">F18+F21</f>
        <v>0</v>
      </c>
      <c r="G17" s="68" t="n">
        <f aca="false">G18+G21</f>
        <v>0</v>
      </c>
      <c r="H17" s="68" t="n">
        <f aca="false">H18+H21</f>
        <v>0</v>
      </c>
      <c r="I17" s="68" t="n">
        <f aca="false">I18+I21</f>
        <v>0</v>
      </c>
      <c r="J17" s="68" t="n">
        <f aca="false">J18+J21</f>
        <v>0</v>
      </c>
      <c r="K17" s="68" t="n">
        <f aca="false">K18+K21</f>
        <v>0</v>
      </c>
      <c r="L17" s="68" t="n">
        <f aca="false">L18+L21</f>
        <v>0</v>
      </c>
      <c r="M17" s="68" t="n">
        <f aca="false">M18+M21</f>
        <v>0</v>
      </c>
      <c r="N17" s="68" t="n">
        <f aca="false">N18+N21</f>
        <v>0</v>
      </c>
      <c r="O17" s="68" t="n">
        <f aca="false">O18+O21</f>
        <v>0</v>
      </c>
      <c r="P17" s="68" t="n">
        <f aca="false">P18+P21</f>
        <v>0</v>
      </c>
      <c r="Q17" s="68" t="n">
        <f aca="false">Q18+Q21</f>
        <v>0</v>
      </c>
      <c r="R17" s="68" t="n">
        <f aca="false">R18+R21</f>
        <v>0</v>
      </c>
      <c r="S17" s="68" t="n">
        <f aca="false">S18+S21</f>
        <v>0</v>
      </c>
      <c r="T17" s="68" t="n">
        <f aca="false">T18+T21</f>
        <v>0</v>
      </c>
      <c r="U17" s="68" t="n">
        <f aca="false">U18+U21</f>
        <v>0</v>
      </c>
      <c r="V17" s="68" t="n">
        <f aca="false">V18+V21</f>
        <v>0</v>
      </c>
      <c r="W17" s="68" t="n">
        <f aca="false">W18+W21</f>
        <v>0</v>
      </c>
      <c r="X17" s="68" t="n">
        <f aca="false">X18+X21</f>
        <v>0</v>
      </c>
      <c r="Y17" s="68" t="n">
        <f aca="false">Y18+Y21</f>
        <v>0</v>
      </c>
      <c r="Z17" s="68" t="n">
        <f aca="false">Z18+Z21</f>
        <v>0</v>
      </c>
      <c r="AA17" s="68" t="n">
        <f aca="false">AA18+AA21</f>
        <v>0</v>
      </c>
      <c r="AB17" s="68" t="n">
        <f aca="false">AB18+AB21</f>
        <v>0</v>
      </c>
      <c r="AC17" s="68" t="n">
        <f aca="false">AC18+AC21</f>
        <v>0</v>
      </c>
      <c r="AD17" s="68" t="n">
        <f aca="false">AD18+AD21</f>
        <v>0</v>
      </c>
      <c r="AE17" s="68" t="n">
        <f aca="false">AE18+AE21</f>
        <v>0</v>
      </c>
      <c r="AF17" s="68" t="n">
        <f aca="false">AF18+AF21</f>
        <v>0</v>
      </c>
    </row>
    <row r="18" customFormat="false" ht="12.75" hidden="false" customHeight="false" outlineLevel="0" collapsed="false">
      <c r="B18" s="69" t="s">
        <v>68</v>
      </c>
      <c r="C18" s="70" t="s">
        <v>69</v>
      </c>
      <c r="D18" s="71" t="n">
        <f aca="false">D19+D20</f>
        <v>0</v>
      </c>
      <c r="E18" s="71" t="n">
        <f aca="false">E19+E20</f>
        <v>0</v>
      </c>
      <c r="F18" s="71" t="n">
        <f aca="false">F19+F20</f>
        <v>0</v>
      </c>
      <c r="G18" s="71" t="n">
        <f aca="false">G19+G20</f>
        <v>0</v>
      </c>
      <c r="H18" s="71" t="n">
        <f aca="false">H19+H20</f>
        <v>0</v>
      </c>
      <c r="I18" s="71" t="n">
        <f aca="false">I19+I20</f>
        <v>0</v>
      </c>
      <c r="J18" s="71" t="n">
        <f aca="false">J19+J20</f>
        <v>0</v>
      </c>
      <c r="K18" s="71" t="n">
        <f aca="false">K19+K20</f>
        <v>0</v>
      </c>
      <c r="L18" s="71" t="n">
        <f aca="false">L19+L20</f>
        <v>0</v>
      </c>
      <c r="M18" s="71" t="n">
        <f aca="false">M19+M20</f>
        <v>0</v>
      </c>
      <c r="N18" s="71" t="n">
        <f aca="false">N19+N20</f>
        <v>0</v>
      </c>
      <c r="O18" s="71" t="n">
        <f aca="false">O19+O20</f>
        <v>0</v>
      </c>
      <c r="P18" s="71" t="n">
        <f aca="false">P19+P20</f>
        <v>0</v>
      </c>
      <c r="Q18" s="71" t="n">
        <f aca="false">Q19+Q20</f>
        <v>0</v>
      </c>
      <c r="R18" s="71" t="n">
        <f aca="false">R19+R20</f>
        <v>0</v>
      </c>
      <c r="S18" s="71" t="n">
        <f aca="false">S19+S20</f>
        <v>0</v>
      </c>
      <c r="T18" s="71" t="n">
        <f aca="false">T19+T20</f>
        <v>0</v>
      </c>
      <c r="U18" s="71" t="n">
        <f aca="false">U19+U20</f>
        <v>0</v>
      </c>
      <c r="V18" s="71" t="n">
        <f aca="false">V19+V20</f>
        <v>0</v>
      </c>
      <c r="W18" s="71" t="n">
        <f aca="false">W19+W20</f>
        <v>0</v>
      </c>
      <c r="X18" s="71" t="n">
        <f aca="false">X19+X20</f>
        <v>0</v>
      </c>
      <c r="Y18" s="71" t="n">
        <f aca="false">Y19+Y20</f>
        <v>0</v>
      </c>
      <c r="Z18" s="71" t="n">
        <f aca="false">Z19+Z20</f>
        <v>0</v>
      </c>
      <c r="AA18" s="71" t="n">
        <f aca="false">AA19+AA20</f>
        <v>0</v>
      </c>
      <c r="AB18" s="71" t="n">
        <f aca="false">AB19+AB20</f>
        <v>0</v>
      </c>
      <c r="AC18" s="71" t="n">
        <f aca="false">AC19+AC20</f>
        <v>0</v>
      </c>
      <c r="AD18" s="71" t="n">
        <f aca="false">AD19+AD20</f>
        <v>0</v>
      </c>
      <c r="AE18" s="71" t="n">
        <f aca="false">AE19+AE20</f>
        <v>0</v>
      </c>
      <c r="AF18" s="71" t="n">
        <f aca="false">AF19+AF20</f>
        <v>0</v>
      </c>
    </row>
    <row r="19" customFormat="false" ht="12.75" hidden="false" customHeight="false" outlineLevel="0" collapsed="false">
      <c r="B19" s="69"/>
      <c r="C19" s="72" t="s">
        <v>70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</row>
    <row r="20" customFormat="false" ht="12.75" hidden="false" customHeight="false" outlineLevel="0" collapsed="false">
      <c r="B20" s="69"/>
      <c r="C20" s="72" t="s">
        <v>7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</row>
    <row r="21" customFormat="false" ht="12.75" hidden="false" customHeight="false" outlineLevel="0" collapsed="false">
      <c r="B21" s="69" t="s">
        <v>72</v>
      </c>
      <c r="C21" s="70" t="s">
        <v>73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71" t="n">
        <f aca="false">G22+G23</f>
        <v>0</v>
      </c>
      <c r="H21" s="71" t="n">
        <f aca="false">H22+H23</f>
        <v>0</v>
      </c>
      <c r="I21" s="71" t="n">
        <f aca="false">I22+I23</f>
        <v>0</v>
      </c>
      <c r="J21" s="71" t="n">
        <f aca="false">J22+J23</f>
        <v>0</v>
      </c>
      <c r="K21" s="71" t="n">
        <f aca="false">K22+K23</f>
        <v>0</v>
      </c>
      <c r="L21" s="71" t="n">
        <f aca="false">L22+L23</f>
        <v>0</v>
      </c>
      <c r="M21" s="71" t="n">
        <f aca="false">M22+M23</f>
        <v>0</v>
      </c>
      <c r="N21" s="71" t="n">
        <f aca="false">N22+N23</f>
        <v>0</v>
      </c>
      <c r="O21" s="71" t="n">
        <f aca="false">O22+O23</f>
        <v>0</v>
      </c>
      <c r="P21" s="71" t="n">
        <f aca="false">P22+P23</f>
        <v>0</v>
      </c>
      <c r="Q21" s="71" t="n">
        <f aca="false">Q22+Q23</f>
        <v>0</v>
      </c>
      <c r="R21" s="71" t="n">
        <f aca="false">R22+R23</f>
        <v>0</v>
      </c>
      <c r="S21" s="71" t="n">
        <f aca="false">S22+S23</f>
        <v>0</v>
      </c>
      <c r="T21" s="71" t="n">
        <f aca="false">T22+T23</f>
        <v>0</v>
      </c>
      <c r="U21" s="71" t="n">
        <f aca="false">U22+U23</f>
        <v>0</v>
      </c>
      <c r="V21" s="71" t="n">
        <f aca="false">V22+V23</f>
        <v>0</v>
      </c>
      <c r="W21" s="71" t="n">
        <f aca="false">W22+W23</f>
        <v>0</v>
      </c>
      <c r="X21" s="71" t="n">
        <f aca="false">X22+X23</f>
        <v>0</v>
      </c>
      <c r="Y21" s="71" t="n">
        <f aca="false">Y22+Y23</f>
        <v>0</v>
      </c>
      <c r="Z21" s="71" t="n">
        <f aca="false">Z22+Z23</f>
        <v>0</v>
      </c>
      <c r="AA21" s="71" t="n">
        <f aca="false">AA22+AA23</f>
        <v>0</v>
      </c>
      <c r="AB21" s="71" t="n">
        <f aca="false">AB22+AB23</f>
        <v>0</v>
      </c>
      <c r="AC21" s="71" t="n">
        <f aca="false">AC22+AC23</f>
        <v>0</v>
      </c>
      <c r="AD21" s="71" t="n">
        <f aca="false">AD22+AD23</f>
        <v>0</v>
      </c>
      <c r="AE21" s="71" t="n">
        <f aca="false">AE22+AE23</f>
        <v>0</v>
      </c>
      <c r="AF21" s="71" t="n">
        <f aca="false">AF22+AF23</f>
        <v>0</v>
      </c>
    </row>
    <row r="22" customFormat="false" ht="12.75" hidden="false" customHeight="false" outlineLevel="0" collapsed="false">
      <c r="B22" s="69"/>
      <c r="C22" s="72" t="s">
        <v>70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</row>
    <row r="23" customFormat="false" ht="12.75" hidden="false" customHeight="false" outlineLevel="0" collapsed="false">
      <c r="B23" s="69"/>
      <c r="C23" s="72" t="s">
        <v>71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</row>
    <row r="24" s="52" customFormat="true" ht="12.75" hidden="false" customHeight="false" outlineLevel="0" collapsed="false">
      <c r="B24" s="62" t="s">
        <v>75</v>
      </c>
      <c r="C24" s="73" t="s">
        <v>76</v>
      </c>
      <c r="D24" s="64" t="n">
        <f aca="false">D25+D26</f>
        <v>0</v>
      </c>
      <c r="E24" s="64" t="n">
        <f aca="false">E25+E26</f>
        <v>0</v>
      </c>
      <c r="F24" s="64" t="n">
        <f aca="false">F25+F26</f>
        <v>0</v>
      </c>
      <c r="G24" s="64" t="n">
        <f aca="false">G25+G26</f>
        <v>0</v>
      </c>
      <c r="H24" s="64" t="n">
        <f aca="false">H25+H26</f>
        <v>0</v>
      </c>
      <c r="I24" s="64" t="n">
        <f aca="false">I25+I26</f>
        <v>0</v>
      </c>
      <c r="J24" s="64" t="n">
        <f aca="false">J25+J26</f>
        <v>0</v>
      </c>
      <c r="K24" s="64" t="n">
        <f aca="false">K25+K26</f>
        <v>0</v>
      </c>
      <c r="L24" s="64" t="n">
        <f aca="false">L25+L26</f>
        <v>0</v>
      </c>
      <c r="M24" s="64" t="n">
        <f aca="false">M25+M26</f>
        <v>0</v>
      </c>
      <c r="N24" s="64" t="n">
        <f aca="false">N25+N26</f>
        <v>0</v>
      </c>
      <c r="O24" s="64" t="n">
        <f aca="false">O25+O26</f>
        <v>0</v>
      </c>
      <c r="P24" s="64" t="n">
        <f aca="false">P25+P26</f>
        <v>0</v>
      </c>
      <c r="Q24" s="64" t="n">
        <f aca="false">Q25+Q26</f>
        <v>0</v>
      </c>
      <c r="R24" s="64" t="n">
        <f aca="false">R25+R26</f>
        <v>0</v>
      </c>
      <c r="S24" s="64" t="n">
        <f aca="false">S25+S26</f>
        <v>0</v>
      </c>
      <c r="T24" s="64" t="n">
        <f aca="false">T25+T26</f>
        <v>0</v>
      </c>
      <c r="U24" s="64" t="n">
        <f aca="false">U25+U26</f>
        <v>0</v>
      </c>
      <c r="V24" s="64" t="n">
        <f aca="false">V25+V26</f>
        <v>0</v>
      </c>
      <c r="W24" s="64" t="n">
        <f aca="false">W25+W26</f>
        <v>0</v>
      </c>
      <c r="X24" s="64" t="n">
        <f aca="false">X25+X26</f>
        <v>0</v>
      </c>
      <c r="Y24" s="64" t="n">
        <f aca="false">Y25+Y26</f>
        <v>0</v>
      </c>
      <c r="Z24" s="64" t="n">
        <f aca="false">Z25+Z26</f>
        <v>0</v>
      </c>
      <c r="AA24" s="64" t="n">
        <f aca="false">AA25+AA26</f>
        <v>0</v>
      </c>
      <c r="AB24" s="64" t="n">
        <f aca="false">AB25+AB26</f>
        <v>0</v>
      </c>
      <c r="AC24" s="64" t="n">
        <f aca="false">AC25+AC26</f>
        <v>0</v>
      </c>
      <c r="AD24" s="64" t="n">
        <f aca="false">AD25+AD26</f>
        <v>0</v>
      </c>
      <c r="AE24" s="64" t="n">
        <f aca="false">AE25+AE26</f>
        <v>0</v>
      </c>
      <c r="AF24" s="64" t="n">
        <f aca="false">AF25+AF26</f>
        <v>0</v>
      </c>
    </row>
    <row r="25" customFormat="false" ht="12.75" hidden="false" customHeight="false" outlineLevel="0" collapsed="false">
      <c r="B25" s="69"/>
      <c r="C25" s="72" t="s">
        <v>77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</row>
    <row r="26" customFormat="false" ht="12.75" hidden="false" customHeight="false" outlineLevel="0" collapsed="false">
      <c r="B26" s="69"/>
      <c r="C26" s="72" t="s">
        <v>71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</row>
    <row r="27" customFormat="false" ht="12.75" hidden="false" customHeight="false" outlineLevel="0" collapsed="false">
      <c r="B27" s="69"/>
      <c r="C27" s="72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</row>
    <row r="30" customFormat="false" ht="12.75" hidden="false" customHeight="true" outlineLevel="0" collapsed="false">
      <c r="B30" s="53" t="s">
        <v>78</v>
      </c>
      <c r="C30" s="53"/>
      <c r="D30" s="53"/>
    </row>
    <row r="32" s="55" customFormat="true" ht="25.5" hidden="false" customHeight="false" outlineLevel="0" collapsed="false">
      <c r="B32" s="56" t="s">
        <v>60</v>
      </c>
      <c r="C32" s="57" t="s">
        <v>61</v>
      </c>
      <c r="D32" s="58" t="s">
        <v>62</v>
      </c>
      <c r="E32" s="58" t="s">
        <v>62</v>
      </c>
      <c r="F32" s="58" t="s">
        <v>62</v>
      </c>
      <c r="G32" s="58" t="s">
        <v>62</v>
      </c>
      <c r="H32" s="58" t="s">
        <v>62</v>
      </c>
      <c r="I32" s="58" t="s">
        <v>62</v>
      </c>
      <c r="J32" s="58" t="s">
        <v>62</v>
      </c>
      <c r="K32" s="58" t="s">
        <v>62</v>
      </c>
      <c r="L32" s="58" t="s">
        <v>62</v>
      </c>
      <c r="M32" s="58" t="s">
        <v>62</v>
      </c>
      <c r="N32" s="58" t="s">
        <v>62</v>
      </c>
      <c r="O32" s="58" t="s">
        <v>62</v>
      </c>
      <c r="P32" s="58" t="s">
        <v>62</v>
      </c>
      <c r="Q32" s="58" t="s">
        <v>62</v>
      </c>
      <c r="R32" s="58" t="s">
        <v>62</v>
      </c>
      <c r="S32" s="58" t="s">
        <v>62</v>
      </c>
      <c r="T32" s="58" t="s">
        <v>62</v>
      </c>
      <c r="U32" s="58" t="s">
        <v>62</v>
      </c>
      <c r="V32" s="58" t="s">
        <v>62</v>
      </c>
      <c r="W32" s="58" t="s">
        <v>62</v>
      </c>
      <c r="X32" s="58" t="s">
        <v>62</v>
      </c>
      <c r="Y32" s="58" t="s">
        <v>62</v>
      </c>
      <c r="Z32" s="58" t="s">
        <v>62</v>
      </c>
      <c r="AA32" s="58" t="s">
        <v>62</v>
      </c>
      <c r="AB32" s="58" t="s">
        <v>62</v>
      </c>
      <c r="AC32" s="58" t="s">
        <v>62</v>
      </c>
      <c r="AD32" s="58" t="s">
        <v>62</v>
      </c>
      <c r="AE32" s="58" t="s">
        <v>62</v>
      </c>
      <c r="AF32" s="58" t="s">
        <v>62</v>
      </c>
    </row>
    <row r="33" s="65" customFormat="true" ht="12.75" hidden="false" customHeight="false" outlineLevel="0" collapsed="false">
      <c r="B33" s="66" t="s">
        <v>40</v>
      </c>
      <c r="C33" s="74" t="s">
        <v>79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</row>
    <row r="34" s="65" customFormat="true" ht="12.75" hidden="false" customHeight="false" outlineLevel="0" collapsed="false">
      <c r="B34" s="66" t="s">
        <v>42</v>
      </c>
      <c r="C34" s="74" t="s">
        <v>80</v>
      </c>
      <c r="D34" s="68" t="n">
        <f aca="false">SUM(D35:D43)</f>
        <v>0</v>
      </c>
      <c r="E34" s="68" t="n">
        <f aca="false">SUM(E35:E43)</f>
        <v>0</v>
      </c>
      <c r="F34" s="68" t="n">
        <f aca="false">SUM(F35:F43)</f>
        <v>0</v>
      </c>
      <c r="G34" s="68" t="n">
        <f aca="false">SUM(G35:G43)</f>
        <v>0</v>
      </c>
      <c r="H34" s="68" t="n">
        <f aca="false">SUM(H35:H43)</f>
        <v>0</v>
      </c>
      <c r="I34" s="68" t="n">
        <f aca="false">SUM(I35:I43)</f>
        <v>0</v>
      </c>
      <c r="J34" s="68" t="n">
        <f aca="false">SUM(J35:J43)</f>
        <v>0</v>
      </c>
      <c r="K34" s="68" t="n">
        <f aca="false">SUM(K35:K43)</f>
        <v>0</v>
      </c>
      <c r="L34" s="68" t="n">
        <f aca="false">SUM(L35:L43)</f>
        <v>0</v>
      </c>
      <c r="M34" s="68" t="n">
        <f aca="false">SUM(M35:M43)</f>
        <v>0</v>
      </c>
      <c r="N34" s="68" t="n">
        <f aca="false">SUM(N35:N43)</f>
        <v>0</v>
      </c>
      <c r="O34" s="68" t="n">
        <f aca="false">SUM(O35:O43)</f>
        <v>0</v>
      </c>
      <c r="P34" s="68" t="n">
        <f aca="false">SUM(P35:P43)</f>
        <v>0</v>
      </c>
      <c r="Q34" s="68" t="n">
        <f aca="false">SUM(Q35:Q43)</f>
        <v>0</v>
      </c>
      <c r="R34" s="68" t="n">
        <f aca="false">SUM(R35:R43)</f>
        <v>0</v>
      </c>
      <c r="S34" s="68" t="n">
        <f aca="false">SUM(S35:S43)</f>
        <v>0</v>
      </c>
      <c r="T34" s="68" t="n">
        <f aca="false">SUM(T35:T43)</f>
        <v>0</v>
      </c>
      <c r="U34" s="68" t="n">
        <f aca="false">SUM(U35:U43)</f>
        <v>0</v>
      </c>
      <c r="V34" s="68" t="n">
        <f aca="false">SUM(V35:V43)</f>
        <v>0</v>
      </c>
      <c r="W34" s="68" t="n">
        <f aca="false">SUM(W35:W43)</f>
        <v>0</v>
      </c>
      <c r="X34" s="68" t="n">
        <f aca="false">SUM(X35:X43)</f>
        <v>0</v>
      </c>
      <c r="Y34" s="68" t="n">
        <f aca="false">SUM(Y35:Y43)</f>
        <v>0</v>
      </c>
      <c r="Z34" s="68" t="n">
        <f aca="false">SUM(Z35:Z43)</f>
        <v>0</v>
      </c>
      <c r="AA34" s="68" t="n">
        <f aca="false">SUM(AA35:AA43)</f>
        <v>0</v>
      </c>
      <c r="AB34" s="68" t="n">
        <f aca="false">SUM(AB35:AB43)</f>
        <v>0</v>
      </c>
      <c r="AC34" s="68" t="n">
        <f aca="false">SUM(AC35:AC43)</f>
        <v>0</v>
      </c>
      <c r="AD34" s="68" t="n">
        <f aca="false">SUM(AD35:AD43)</f>
        <v>0</v>
      </c>
      <c r="AE34" s="68" t="n">
        <f aca="false">SUM(AE35:AE43)</f>
        <v>0</v>
      </c>
      <c r="AF34" s="68" t="n">
        <f aca="false">SUM(AF35:AF43)</f>
        <v>0</v>
      </c>
    </row>
    <row r="35" s="65" customFormat="true" ht="12.75" hidden="false" customHeight="false" outlineLevel="0" collapsed="false">
      <c r="B35" s="66"/>
      <c r="C35" s="72" t="s">
        <v>81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</row>
    <row r="36" s="65" customFormat="true" ht="12.75" hidden="false" customHeight="false" outlineLevel="0" collapsed="false">
      <c r="B36" s="66"/>
      <c r="C36" s="75" t="s">
        <v>82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</row>
    <row r="37" s="65" customFormat="true" ht="12.75" hidden="false" customHeight="false" outlineLevel="0" collapsed="false">
      <c r="B37" s="66"/>
      <c r="C37" s="75" t="s">
        <v>83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</row>
    <row r="38" s="65" customFormat="true" ht="12.75" hidden="false" customHeight="false" outlineLevel="0" collapsed="false">
      <c r="B38" s="66"/>
      <c r="C38" s="75" t="s">
        <v>84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</row>
    <row r="39" s="65" customFormat="true" ht="12.75" hidden="false" customHeight="false" outlineLevel="0" collapsed="false">
      <c r="B39" s="66"/>
      <c r="C39" s="75" t="s">
        <v>85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</row>
    <row r="40" s="65" customFormat="true" ht="12.75" hidden="false" customHeight="false" outlineLevel="0" collapsed="false">
      <c r="B40" s="66"/>
      <c r="C40" s="75" t="s">
        <v>86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</row>
    <row r="41" s="65" customFormat="true" ht="12.75" hidden="false" customHeight="false" outlineLevel="0" collapsed="false">
      <c r="B41" s="66"/>
      <c r="C41" s="75" t="s">
        <v>87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</row>
    <row r="42" customFormat="false" ht="12.75" hidden="false" customHeight="false" outlineLevel="0" collapsed="false">
      <c r="B42" s="69"/>
      <c r="C42" s="75" t="s">
        <v>88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</row>
    <row r="43" customFormat="false" ht="12.75" hidden="false" customHeight="false" outlineLevel="0" collapsed="false">
      <c r="B43" s="69"/>
      <c r="C43" s="76" t="s">
        <v>89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</row>
    <row r="46" customFormat="false" ht="12.75" hidden="false" customHeight="false" outlineLevel="0" collapsed="false">
      <c r="B46" s="53" t="s">
        <v>90</v>
      </c>
      <c r="C46" s="53"/>
    </row>
    <row r="48" s="77" customFormat="true" ht="25.5" hidden="false" customHeight="false" outlineLevel="0" collapsed="false">
      <c r="B48" s="78" t="s">
        <v>60</v>
      </c>
      <c r="C48" s="79" t="s">
        <v>61</v>
      </c>
      <c r="D48" s="58" t="s">
        <v>62</v>
      </c>
      <c r="E48" s="58" t="s">
        <v>62</v>
      </c>
      <c r="F48" s="58" t="s">
        <v>62</v>
      </c>
      <c r="G48" s="58" t="s">
        <v>62</v>
      </c>
      <c r="H48" s="58" t="s">
        <v>62</v>
      </c>
      <c r="I48" s="58" t="s">
        <v>62</v>
      </c>
      <c r="J48" s="58" t="s">
        <v>62</v>
      </c>
      <c r="K48" s="58" t="s">
        <v>62</v>
      </c>
      <c r="L48" s="58" t="s">
        <v>62</v>
      </c>
      <c r="M48" s="58" t="s">
        <v>62</v>
      </c>
      <c r="N48" s="58" t="s">
        <v>62</v>
      </c>
      <c r="O48" s="58" t="s">
        <v>62</v>
      </c>
      <c r="P48" s="58" t="s">
        <v>62</v>
      </c>
      <c r="Q48" s="58" t="s">
        <v>62</v>
      </c>
      <c r="R48" s="58" t="s">
        <v>62</v>
      </c>
      <c r="S48" s="58" t="s">
        <v>62</v>
      </c>
      <c r="T48" s="58" t="s">
        <v>62</v>
      </c>
      <c r="U48" s="58" t="s">
        <v>62</v>
      </c>
      <c r="V48" s="58" t="s">
        <v>62</v>
      </c>
      <c r="W48" s="58" t="s">
        <v>62</v>
      </c>
      <c r="X48" s="58" t="s">
        <v>62</v>
      </c>
      <c r="Y48" s="58" t="s">
        <v>62</v>
      </c>
      <c r="Z48" s="58" t="s">
        <v>62</v>
      </c>
      <c r="AA48" s="58" t="s">
        <v>62</v>
      </c>
      <c r="AB48" s="58" t="s">
        <v>62</v>
      </c>
      <c r="AC48" s="58" t="s">
        <v>62</v>
      </c>
      <c r="AD48" s="58" t="s">
        <v>62</v>
      </c>
      <c r="AE48" s="58" t="s">
        <v>62</v>
      </c>
      <c r="AF48" s="58" t="s">
        <v>62</v>
      </c>
    </row>
    <row r="49" customFormat="false" ht="12.75" hidden="false" customHeight="false" outlineLevel="0" collapsed="false">
      <c r="B49" s="59" t="s">
        <v>91</v>
      </c>
      <c r="C49" s="60" t="s">
        <v>92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65" customFormat="true" ht="12.75" hidden="false" customHeight="false" outlineLevel="0" collapsed="false">
      <c r="B50" s="66" t="s">
        <v>40</v>
      </c>
      <c r="C50" s="74" t="s">
        <v>93</v>
      </c>
      <c r="D50" s="68" t="n">
        <f aca="false">D51+D52-D53</f>
        <v>0</v>
      </c>
      <c r="E50" s="68" t="n">
        <f aca="false">E51+E52-E53</f>
        <v>0</v>
      </c>
      <c r="F50" s="68" t="n">
        <f aca="false">F51+F52-F53</f>
        <v>0</v>
      </c>
      <c r="G50" s="68" t="n">
        <f aca="false">G51+G52-G53</f>
        <v>0</v>
      </c>
      <c r="H50" s="68" t="n">
        <f aca="false">H51+H52-H53</f>
        <v>0</v>
      </c>
      <c r="I50" s="68" t="n">
        <f aca="false">I51+I52-I53</f>
        <v>0</v>
      </c>
      <c r="J50" s="68" t="n">
        <f aca="false">J51+J52-J53</f>
        <v>0</v>
      </c>
      <c r="K50" s="68" t="n">
        <f aca="false">K51+K52-K53</f>
        <v>0</v>
      </c>
      <c r="L50" s="68" t="n">
        <f aca="false">L51+L52-L53</f>
        <v>0</v>
      </c>
      <c r="M50" s="68" t="n">
        <f aca="false">M51+M52-M53</f>
        <v>0</v>
      </c>
      <c r="N50" s="68" t="n">
        <f aca="false">N51+N52-N53</f>
        <v>0</v>
      </c>
      <c r="O50" s="68" t="n">
        <f aca="false">O51+O52-O53</f>
        <v>0</v>
      </c>
      <c r="P50" s="68" t="n">
        <f aca="false">P51+P52-P53</f>
        <v>0</v>
      </c>
      <c r="Q50" s="68" t="n">
        <f aca="false">Q51+Q52-Q53</f>
        <v>0</v>
      </c>
      <c r="R50" s="68" t="n">
        <f aca="false">R51+R52-R53</f>
        <v>0</v>
      </c>
      <c r="S50" s="68" t="n">
        <f aca="false">S51+S52-S53</f>
        <v>0</v>
      </c>
      <c r="T50" s="68" t="n">
        <f aca="false">T51+T52-T53</f>
        <v>0</v>
      </c>
      <c r="U50" s="68" t="n">
        <f aca="false">U51+U52-U53</f>
        <v>0</v>
      </c>
      <c r="V50" s="68" t="n">
        <f aca="false">V51+V52-V53</f>
        <v>0</v>
      </c>
      <c r="W50" s="68" t="n">
        <f aca="false">W51+W52-W53</f>
        <v>0</v>
      </c>
      <c r="X50" s="68" t="n">
        <f aca="false">X51+X52-X53</f>
        <v>0</v>
      </c>
      <c r="Y50" s="68" t="n">
        <f aca="false">Y51+Y52-Y53</f>
        <v>0</v>
      </c>
      <c r="Z50" s="68" t="n">
        <f aca="false">Z51+Z52-Z53</f>
        <v>0</v>
      </c>
      <c r="AA50" s="68" t="n">
        <f aca="false">AA51+AA52-AA53</f>
        <v>0</v>
      </c>
      <c r="AB50" s="68" t="n">
        <f aca="false">AB51+AB52-AB53</f>
        <v>0</v>
      </c>
      <c r="AC50" s="68" t="n">
        <f aca="false">AC51+AC52-AC53</f>
        <v>0</v>
      </c>
      <c r="AD50" s="68" t="n">
        <f aca="false">AD51+AD52-AD53</f>
        <v>0</v>
      </c>
      <c r="AE50" s="68" t="n">
        <f aca="false">AE51+AE52-AE53</f>
        <v>0</v>
      </c>
      <c r="AF50" s="68" t="n">
        <f aca="false">AF51+AF52-AF53</f>
        <v>0</v>
      </c>
    </row>
    <row r="51" customFormat="false" ht="12.75" hidden="false" customHeight="false" outlineLevel="0" collapsed="false">
      <c r="B51" s="69"/>
      <c r="C51" s="72" t="s">
        <v>94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</row>
    <row r="52" customFormat="false" ht="12.75" hidden="false" customHeight="false" outlineLevel="0" collapsed="false">
      <c r="B52" s="69"/>
      <c r="C52" s="72" t="s">
        <v>95</v>
      </c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</row>
    <row r="53" customFormat="false" ht="12.75" hidden="false" customHeight="false" outlineLevel="0" collapsed="false">
      <c r="B53" s="69"/>
      <c r="C53" s="72" t="s">
        <v>96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</row>
    <row r="54" customFormat="false" ht="12.75" hidden="false" customHeight="false" outlineLevel="0" collapsed="false">
      <c r="B54" s="66" t="s">
        <v>42</v>
      </c>
      <c r="C54" s="74" t="s">
        <v>97</v>
      </c>
      <c r="D54" s="68" t="n">
        <f aca="false">D50</f>
        <v>0</v>
      </c>
      <c r="E54" s="68" t="n">
        <f aca="false">E50-D50</f>
        <v>0</v>
      </c>
      <c r="F54" s="68" t="n">
        <f aca="false">F50-E50</f>
        <v>0</v>
      </c>
      <c r="G54" s="68" t="n">
        <f aca="false">G50-F50</f>
        <v>0</v>
      </c>
      <c r="H54" s="68" t="n">
        <f aca="false">H50-G50</f>
        <v>0</v>
      </c>
      <c r="I54" s="68" t="n">
        <f aca="false">I50-H50</f>
        <v>0</v>
      </c>
      <c r="J54" s="68" t="n">
        <f aca="false">J50-I50</f>
        <v>0</v>
      </c>
      <c r="K54" s="68" t="n">
        <f aca="false">K50-J50</f>
        <v>0</v>
      </c>
      <c r="L54" s="68" t="n">
        <f aca="false">L50-K50</f>
        <v>0</v>
      </c>
      <c r="M54" s="68" t="n">
        <f aca="false">M50-L50</f>
        <v>0</v>
      </c>
      <c r="N54" s="68" t="n">
        <f aca="false">N50-M50</f>
        <v>0</v>
      </c>
      <c r="O54" s="68" t="n">
        <f aca="false">O50-N50</f>
        <v>0</v>
      </c>
      <c r="P54" s="68" t="n">
        <f aca="false">P50-O50</f>
        <v>0</v>
      </c>
      <c r="Q54" s="68" t="n">
        <f aca="false">Q50-P50</f>
        <v>0</v>
      </c>
      <c r="R54" s="68" t="n">
        <f aca="false">R50-Q50</f>
        <v>0</v>
      </c>
      <c r="S54" s="68" t="n">
        <f aca="false">S50-R50</f>
        <v>0</v>
      </c>
      <c r="T54" s="68" t="n">
        <f aca="false">T50-S50</f>
        <v>0</v>
      </c>
      <c r="U54" s="68" t="n">
        <f aca="false">U50-T50</f>
        <v>0</v>
      </c>
      <c r="V54" s="68" t="n">
        <f aca="false">V50-U50</f>
        <v>0</v>
      </c>
      <c r="W54" s="68" t="n">
        <f aca="false">W50-V50</f>
        <v>0</v>
      </c>
      <c r="X54" s="68" t="n">
        <f aca="false">X50-W50</f>
        <v>0</v>
      </c>
      <c r="Y54" s="68" t="n">
        <f aca="false">Y50-X50</f>
        <v>0</v>
      </c>
      <c r="Z54" s="68" t="n">
        <f aca="false">Z50-Y50</f>
        <v>0</v>
      </c>
      <c r="AA54" s="68" t="n">
        <f aca="false">AA50-Z50</f>
        <v>0</v>
      </c>
      <c r="AB54" s="68" t="n">
        <f aca="false">AB50-AA50</f>
        <v>0</v>
      </c>
      <c r="AC54" s="68" t="n">
        <f aca="false">AC50-AB50</f>
        <v>0</v>
      </c>
      <c r="AD54" s="68" t="n">
        <f aca="false">AD50-AC50</f>
        <v>0</v>
      </c>
      <c r="AE54" s="68" t="n">
        <f aca="false">AE50-AD50</f>
        <v>0</v>
      </c>
      <c r="AF54" s="68" t="n">
        <f aca="false">AF50-AE50</f>
        <v>0</v>
      </c>
    </row>
    <row r="57" customFormat="false" ht="12.75" hidden="false" customHeight="true" outlineLevel="0" collapsed="false">
      <c r="B57" s="53" t="s">
        <v>98</v>
      </c>
      <c r="C57" s="53"/>
    </row>
    <row r="59" s="55" customFormat="true" ht="25.5" hidden="false" customHeight="false" outlineLevel="0" collapsed="false">
      <c r="B59" s="56" t="s">
        <v>60</v>
      </c>
      <c r="C59" s="57" t="s">
        <v>61</v>
      </c>
      <c r="D59" s="58" t="s">
        <v>62</v>
      </c>
      <c r="E59" s="58" t="s">
        <v>62</v>
      </c>
      <c r="F59" s="58" t="s">
        <v>62</v>
      </c>
      <c r="G59" s="58" t="s">
        <v>62</v>
      </c>
      <c r="H59" s="58" t="s">
        <v>62</v>
      </c>
      <c r="I59" s="58" t="s">
        <v>62</v>
      </c>
      <c r="J59" s="58" t="s">
        <v>62</v>
      </c>
      <c r="K59" s="58" t="s">
        <v>62</v>
      </c>
      <c r="L59" s="58" t="s">
        <v>62</v>
      </c>
      <c r="M59" s="58" t="s">
        <v>62</v>
      </c>
      <c r="N59" s="58" t="s">
        <v>62</v>
      </c>
      <c r="O59" s="58" t="s">
        <v>62</v>
      </c>
      <c r="P59" s="58" t="s">
        <v>62</v>
      </c>
      <c r="Q59" s="58" t="s">
        <v>62</v>
      </c>
      <c r="R59" s="58" t="s">
        <v>62</v>
      </c>
      <c r="S59" s="58" t="s">
        <v>62</v>
      </c>
      <c r="T59" s="58" t="s">
        <v>62</v>
      </c>
      <c r="U59" s="58" t="s">
        <v>62</v>
      </c>
      <c r="V59" s="58" t="s">
        <v>62</v>
      </c>
      <c r="W59" s="58" t="s">
        <v>62</v>
      </c>
      <c r="X59" s="58" t="s">
        <v>62</v>
      </c>
      <c r="Y59" s="58" t="s">
        <v>62</v>
      </c>
      <c r="Z59" s="58" t="s">
        <v>62</v>
      </c>
      <c r="AA59" s="58" t="s">
        <v>62</v>
      </c>
      <c r="AB59" s="58" t="s">
        <v>62</v>
      </c>
      <c r="AC59" s="58" t="s">
        <v>62</v>
      </c>
      <c r="AD59" s="58" t="s">
        <v>62</v>
      </c>
      <c r="AE59" s="58" t="s">
        <v>62</v>
      </c>
      <c r="AF59" s="58" t="s">
        <v>62</v>
      </c>
    </row>
    <row r="60" s="52" customFormat="true" ht="12.75" hidden="false" customHeight="false" outlineLevel="0" collapsed="false">
      <c r="B60" s="59" t="s">
        <v>91</v>
      </c>
      <c r="C60" s="60" t="s">
        <v>9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</row>
    <row r="61" customFormat="false" ht="12.75" hidden="false" customHeight="false" outlineLevel="0" collapsed="false">
      <c r="B61" s="69" t="s">
        <v>40</v>
      </c>
      <c r="C61" s="70" t="s">
        <v>99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</row>
    <row r="62" s="65" customFormat="true" ht="12.75" hidden="false" customHeight="false" outlineLevel="0" collapsed="false">
      <c r="B62" s="66" t="s">
        <v>42</v>
      </c>
      <c r="C62" s="81" t="s">
        <v>100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</row>
    <row r="63" customFormat="false" ht="12.75" hidden="false" customHeight="false" outlineLevel="0" collapsed="false">
      <c r="B63" s="69" t="s">
        <v>44</v>
      </c>
      <c r="C63" s="81" t="s">
        <v>101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customFormat="false" ht="12.75" hidden="false" customHeight="false" outlineLevel="0" collapsed="false">
      <c r="B64" s="69" t="s">
        <v>46</v>
      </c>
      <c r="C64" s="81" t="s">
        <v>102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</row>
    <row r="65" customFormat="false" ht="12.75" hidden="false" customHeight="false" outlineLevel="0" collapsed="false">
      <c r="B65" s="69" t="s">
        <v>68</v>
      </c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</row>
    <row r="66" customFormat="false" ht="12.75" hidden="false" customHeight="false" outlineLevel="0" collapsed="false">
      <c r="B66" s="69" t="s">
        <v>72</v>
      </c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</row>
    <row r="67" customFormat="false" ht="12.75" hidden="false" customHeight="false" outlineLevel="0" collapsed="false">
      <c r="B67" s="69" t="s">
        <v>103</v>
      </c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</row>
    <row r="68" customFormat="false" ht="12.75" hidden="false" customHeight="false" outlineLevel="0" collapsed="false">
      <c r="B68" s="69" t="s">
        <v>104</v>
      </c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</row>
    <row r="69" customFormat="false" ht="12.75" hidden="false" customHeight="false" outlineLevel="0" collapsed="false">
      <c r="B69" s="82"/>
      <c r="C69" s="83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</row>
    <row r="70" customFormat="false" ht="12.75" hidden="false" customHeight="false" outlineLevel="0" collapsed="false">
      <c r="B70" s="82"/>
      <c r="C70" s="83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</row>
    <row r="71" customFormat="false" ht="12.75" hidden="false" customHeight="false" outlineLevel="0" collapsed="false">
      <c r="B71" s="85" t="s">
        <v>105</v>
      </c>
      <c r="C71" s="85"/>
      <c r="D71" s="85"/>
      <c r="E71" s="85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s="55" customFormat="true" ht="25.5" hidden="false" customHeight="false" outlineLevel="0" collapsed="false">
      <c r="B73" s="56" t="s">
        <v>60</v>
      </c>
      <c r="C73" s="57" t="s">
        <v>61</v>
      </c>
      <c r="D73" s="58" t="s">
        <v>62</v>
      </c>
      <c r="E73" s="58" t="s">
        <v>62</v>
      </c>
      <c r="F73" s="58" t="s">
        <v>62</v>
      </c>
      <c r="G73" s="58" t="s">
        <v>62</v>
      </c>
      <c r="H73" s="58" t="s">
        <v>62</v>
      </c>
      <c r="I73" s="58" t="s">
        <v>62</v>
      </c>
      <c r="J73" s="58" t="s">
        <v>62</v>
      </c>
      <c r="K73" s="58" t="s">
        <v>62</v>
      </c>
      <c r="L73" s="58" t="s">
        <v>62</v>
      </c>
      <c r="M73" s="58" t="s">
        <v>62</v>
      </c>
      <c r="N73" s="58" t="s">
        <v>62</v>
      </c>
      <c r="O73" s="58" t="s">
        <v>62</v>
      </c>
      <c r="P73" s="58" t="s">
        <v>62</v>
      </c>
      <c r="Q73" s="58" t="s">
        <v>62</v>
      </c>
      <c r="R73" s="58" t="s">
        <v>62</v>
      </c>
      <c r="S73" s="58" t="s">
        <v>62</v>
      </c>
      <c r="T73" s="58" t="s">
        <v>62</v>
      </c>
      <c r="U73" s="58" t="s">
        <v>62</v>
      </c>
      <c r="V73" s="58" t="s">
        <v>62</v>
      </c>
      <c r="W73" s="58" t="s">
        <v>62</v>
      </c>
      <c r="X73" s="58" t="s">
        <v>62</v>
      </c>
      <c r="Y73" s="58" t="s">
        <v>62</v>
      </c>
      <c r="Z73" s="58" t="s">
        <v>62</v>
      </c>
      <c r="AA73" s="58" t="s">
        <v>62</v>
      </c>
      <c r="AB73" s="58" t="s">
        <v>62</v>
      </c>
      <c r="AC73" s="58" t="s">
        <v>62</v>
      </c>
      <c r="AD73" s="58" t="s">
        <v>62</v>
      </c>
      <c r="AE73" s="58" t="s">
        <v>62</v>
      </c>
      <c r="AF73" s="58" t="s">
        <v>62</v>
      </c>
    </row>
    <row r="74" customFormat="false" ht="25.5" hidden="false" customHeight="false" outlineLevel="0" collapsed="false">
      <c r="B74" s="86" t="s">
        <v>106</v>
      </c>
      <c r="C74" s="87" t="s">
        <v>107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</row>
    <row r="75" s="89" customFormat="true" ht="12.75" hidden="false" customHeight="false" outlineLevel="0" collapsed="false">
      <c r="B75" s="90" t="s">
        <v>108</v>
      </c>
      <c r="C75" s="91" t="s">
        <v>109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</row>
    <row r="76" s="52" customFormat="true" ht="12.75" hidden="false" customHeight="false" outlineLevel="0" collapsed="false">
      <c r="B76" s="93" t="s">
        <v>110</v>
      </c>
      <c r="C76" s="94" t="s">
        <v>111</v>
      </c>
      <c r="D76" s="95" t="n">
        <f aca="false">SUM(D77:D84)</f>
        <v>0</v>
      </c>
      <c r="E76" s="95" t="n">
        <f aca="false">SUM(E77:E84)</f>
        <v>0</v>
      </c>
      <c r="F76" s="95" t="n">
        <f aca="false">SUM(F77:F84)</f>
        <v>0</v>
      </c>
      <c r="G76" s="95" t="n">
        <f aca="false">SUM(G77:G84)</f>
        <v>0</v>
      </c>
      <c r="H76" s="95" t="n">
        <f aca="false">SUM(H77:H84)</f>
        <v>0</v>
      </c>
      <c r="I76" s="95" t="n">
        <f aca="false">SUM(I77:I84)</f>
        <v>0</v>
      </c>
      <c r="J76" s="95" t="n">
        <f aca="false">SUM(J77:J84)</f>
        <v>0</v>
      </c>
      <c r="K76" s="95" t="n">
        <f aca="false">SUM(K77:K84)</f>
        <v>0</v>
      </c>
      <c r="L76" s="95" t="n">
        <f aca="false">SUM(L77:L84)</f>
        <v>0</v>
      </c>
      <c r="M76" s="95" t="n">
        <f aca="false">SUM(M77:M84)</f>
        <v>0</v>
      </c>
      <c r="N76" s="95" t="n">
        <f aca="false">SUM(N77:N84)</f>
        <v>0</v>
      </c>
      <c r="O76" s="95" t="n">
        <f aca="false">SUM(O77:O84)</f>
        <v>0</v>
      </c>
      <c r="P76" s="95" t="n">
        <f aca="false">SUM(P77:P84)</f>
        <v>0</v>
      </c>
      <c r="Q76" s="95" t="n">
        <f aca="false">SUM(Q77:Q84)</f>
        <v>0</v>
      </c>
      <c r="R76" s="95" t="n">
        <f aca="false">SUM(R77:R84)</f>
        <v>0</v>
      </c>
      <c r="S76" s="95" t="n">
        <f aca="false">SUM(S77:S84)</f>
        <v>0</v>
      </c>
      <c r="T76" s="95" t="n">
        <f aca="false">SUM(T77:T84)</f>
        <v>0</v>
      </c>
      <c r="U76" s="95" t="n">
        <f aca="false">SUM(U77:U84)</f>
        <v>0</v>
      </c>
      <c r="V76" s="95" t="n">
        <f aca="false">SUM(V77:V84)</f>
        <v>0</v>
      </c>
      <c r="W76" s="95" t="n">
        <f aca="false">SUM(W77:W84)</f>
        <v>0</v>
      </c>
      <c r="X76" s="95" t="n">
        <f aca="false">SUM(X77:X84)</f>
        <v>0</v>
      </c>
      <c r="Y76" s="95" t="n">
        <f aca="false">SUM(Y77:Y84)</f>
        <v>0</v>
      </c>
      <c r="Z76" s="95" t="n">
        <f aca="false">SUM(Z77:Z84)</f>
        <v>0</v>
      </c>
      <c r="AA76" s="95" t="n">
        <f aca="false">SUM(AA77:AA84)</f>
        <v>0</v>
      </c>
      <c r="AB76" s="95" t="n">
        <f aca="false">SUM(AB77:AB84)</f>
        <v>0</v>
      </c>
      <c r="AC76" s="95" t="n">
        <f aca="false">SUM(AC77:AC84)</f>
        <v>0</v>
      </c>
      <c r="AD76" s="95" t="n">
        <f aca="false">SUM(AD77:AD84)</f>
        <v>0</v>
      </c>
      <c r="AE76" s="95" t="n">
        <f aca="false">SUM(AE77:AE84)</f>
        <v>0</v>
      </c>
      <c r="AF76" s="95" t="n">
        <f aca="false">SUM(AF77:AF84)</f>
        <v>0</v>
      </c>
    </row>
    <row r="77" customFormat="false" ht="12.75" hidden="false" customHeight="false" outlineLevel="0" collapsed="false">
      <c r="B77" s="96" t="n">
        <v>1</v>
      </c>
      <c r="C77" s="97" t="s">
        <v>112</v>
      </c>
      <c r="D77" s="98" t="n">
        <f aca="false">D35</f>
        <v>0</v>
      </c>
      <c r="E77" s="98" t="n">
        <f aca="false">E35</f>
        <v>0</v>
      </c>
      <c r="F77" s="98" t="n">
        <f aca="false">F35</f>
        <v>0</v>
      </c>
      <c r="G77" s="98" t="n">
        <f aca="false">G35</f>
        <v>0</v>
      </c>
      <c r="H77" s="98" t="n">
        <f aca="false">H35</f>
        <v>0</v>
      </c>
      <c r="I77" s="98" t="n">
        <f aca="false">I35</f>
        <v>0</v>
      </c>
      <c r="J77" s="98" t="n">
        <f aca="false">J35</f>
        <v>0</v>
      </c>
      <c r="K77" s="98" t="n">
        <f aca="false">K35</f>
        <v>0</v>
      </c>
      <c r="L77" s="98" t="n">
        <f aca="false">L35</f>
        <v>0</v>
      </c>
      <c r="M77" s="98" t="n">
        <f aca="false">M35</f>
        <v>0</v>
      </c>
      <c r="N77" s="98" t="n">
        <f aca="false">N35</f>
        <v>0</v>
      </c>
      <c r="O77" s="98" t="n">
        <f aca="false">O35</f>
        <v>0</v>
      </c>
      <c r="P77" s="98" t="n">
        <f aca="false">P35</f>
        <v>0</v>
      </c>
      <c r="Q77" s="98" t="n">
        <f aca="false">Q35</f>
        <v>0</v>
      </c>
      <c r="R77" s="98" t="n">
        <f aca="false">R35</f>
        <v>0</v>
      </c>
      <c r="S77" s="98" t="n">
        <f aca="false">S35</f>
        <v>0</v>
      </c>
      <c r="T77" s="98" t="n">
        <f aca="false">T35</f>
        <v>0</v>
      </c>
      <c r="U77" s="98" t="n">
        <f aca="false">U35</f>
        <v>0</v>
      </c>
      <c r="V77" s="98" t="n">
        <f aca="false">V35</f>
        <v>0</v>
      </c>
      <c r="W77" s="98" t="n">
        <f aca="false">W35</f>
        <v>0</v>
      </c>
      <c r="X77" s="98" t="n">
        <f aca="false">X35</f>
        <v>0</v>
      </c>
      <c r="Y77" s="98" t="n">
        <f aca="false">Y35</f>
        <v>0</v>
      </c>
      <c r="Z77" s="98" t="n">
        <f aca="false">Z35</f>
        <v>0</v>
      </c>
      <c r="AA77" s="98" t="n">
        <f aca="false">AA35</f>
        <v>0</v>
      </c>
      <c r="AB77" s="98" t="n">
        <f aca="false">AB35</f>
        <v>0</v>
      </c>
      <c r="AC77" s="98" t="n">
        <f aca="false">AC35</f>
        <v>0</v>
      </c>
      <c r="AD77" s="98" t="n">
        <f aca="false">AD35</f>
        <v>0</v>
      </c>
      <c r="AE77" s="98" t="n">
        <f aca="false">AE35</f>
        <v>0</v>
      </c>
      <c r="AF77" s="98" t="n">
        <f aca="false">AF35</f>
        <v>0</v>
      </c>
    </row>
    <row r="78" customFormat="false" ht="12.75" hidden="false" customHeight="false" outlineLevel="0" collapsed="false">
      <c r="B78" s="96" t="n">
        <v>2</v>
      </c>
      <c r="C78" s="97" t="s">
        <v>113</v>
      </c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</row>
    <row r="79" customFormat="false" ht="12.75" hidden="false" customHeight="false" outlineLevel="0" collapsed="false">
      <c r="B79" s="96" t="n">
        <v>3</v>
      </c>
      <c r="C79" s="97" t="s">
        <v>114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2.75" hidden="false" customHeight="false" outlineLevel="0" collapsed="false">
      <c r="B80" s="96" t="n">
        <v>4</v>
      </c>
      <c r="C80" s="97" t="s">
        <v>115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2.75" hidden="false" customHeight="false" outlineLevel="0" collapsed="false">
      <c r="B81" s="96" t="n">
        <v>5</v>
      </c>
      <c r="C81" s="97" t="s">
        <v>116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5" customFormat="true" ht="12.75" hidden="false" customHeight="false" outlineLevel="0" collapsed="false">
      <c r="B82" s="99" t="n">
        <v>6</v>
      </c>
      <c r="C82" s="100" t="s">
        <v>117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</row>
    <row r="83" customFormat="false" ht="12.75" hidden="false" customHeight="false" outlineLevel="0" collapsed="false">
      <c r="B83" s="96" t="n">
        <v>7</v>
      </c>
      <c r="C83" s="97" t="s">
        <v>118</v>
      </c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customFormat="false" ht="12.75" hidden="false" customHeight="false" outlineLevel="0" collapsed="false">
      <c r="B84" s="96" t="n">
        <v>8</v>
      </c>
      <c r="C84" s="97" t="s">
        <v>119</v>
      </c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52" customFormat="true" ht="12.75" hidden="false" customHeight="false" outlineLevel="0" collapsed="false">
      <c r="B85" s="86" t="s">
        <v>120</v>
      </c>
      <c r="C85" s="87" t="s">
        <v>121</v>
      </c>
      <c r="D85" s="102" t="n">
        <f aca="false">D75+D76</f>
        <v>0</v>
      </c>
      <c r="E85" s="102" t="n">
        <f aca="false">E75+E76</f>
        <v>0</v>
      </c>
      <c r="F85" s="102" t="n">
        <f aca="false">F75+F76</f>
        <v>0</v>
      </c>
      <c r="G85" s="102" t="n">
        <f aca="false">G75+G76</f>
        <v>0</v>
      </c>
      <c r="H85" s="102" t="n">
        <f aca="false">H75+H76</f>
        <v>0</v>
      </c>
      <c r="I85" s="102" t="n">
        <f aca="false">I75+I76</f>
        <v>0</v>
      </c>
      <c r="J85" s="102" t="n">
        <f aca="false">J75+J76</f>
        <v>0</v>
      </c>
      <c r="K85" s="102" t="n">
        <f aca="false">K75+K76</f>
        <v>0</v>
      </c>
      <c r="L85" s="102" t="n">
        <f aca="false">L75+L76</f>
        <v>0</v>
      </c>
      <c r="M85" s="102" t="n">
        <f aca="false">M75+M76</f>
        <v>0</v>
      </c>
      <c r="N85" s="102" t="n">
        <f aca="false">N75+N76</f>
        <v>0</v>
      </c>
      <c r="O85" s="102" t="n">
        <f aca="false">O75+O76</f>
        <v>0</v>
      </c>
      <c r="P85" s="102" t="n">
        <f aca="false">P75+P76</f>
        <v>0</v>
      </c>
      <c r="Q85" s="102" t="n">
        <f aca="false">Q75+Q76</f>
        <v>0</v>
      </c>
      <c r="R85" s="102" t="n">
        <f aca="false">R75+R76</f>
        <v>0</v>
      </c>
      <c r="S85" s="102" t="n">
        <f aca="false">S75+S76</f>
        <v>0</v>
      </c>
      <c r="T85" s="102" t="n">
        <f aca="false">T75+T76</f>
        <v>0</v>
      </c>
      <c r="U85" s="102" t="n">
        <f aca="false">U75+U76</f>
        <v>0</v>
      </c>
      <c r="V85" s="102" t="n">
        <f aca="false">V75+V76</f>
        <v>0</v>
      </c>
      <c r="W85" s="102" t="n">
        <f aca="false">W75+W76</f>
        <v>0</v>
      </c>
      <c r="X85" s="102" t="n">
        <f aca="false">X75+X76</f>
        <v>0</v>
      </c>
      <c r="Y85" s="102" t="n">
        <f aca="false">Y75+Y76</f>
        <v>0</v>
      </c>
      <c r="Z85" s="102" t="n">
        <f aca="false">Z75+Z76</f>
        <v>0</v>
      </c>
      <c r="AA85" s="102" t="n">
        <f aca="false">AA75+AA76</f>
        <v>0</v>
      </c>
      <c r="AB85" s="102" t="n">
        <f aca="false">AB75+AB76</f>
        <v>0</v>
      </c>
      <c r="AC85" s="102" t="n">
        <f aca="false">AC75+AC76</f>
        <v>0</v>
      </c>
      <c r="AD85" s="102" t="n">
        <f aca="false">AD75+AD76</f>
        <v>0</v>
      </c>
      <c r="AE85" s="102" t="n">
        <f aca="false">AE75+AE76</f>
        <v>0</v>
      </c>
      <c r="AF85" s="102" t="n">
        <f aca="false">AF75+AF76</f>
        <v>0</v>
      </c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25.5" hidden="false" customHeight="false" outlineLevel="0" collapsed="false">
      <c r="B86" s="103" t="s">
        <v>122</v>
      </c>
      <c r="C86" s="104" t="s">
        <v>123</v>
      </c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</row>
    <row r="87" customFormat="false" ht="12.75" hidden="false" customHeight="false" outlineLevel="0" collapsed="false">
      <c r="B87" s="96" t="s">
        <v>108</v>
      </c>
      <c r="C87" s="97" t="s">
        <v>124</v>
      </c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customFormat="false" ht="12.75" hidden="false" customHeight="false" outlineLevel="0" collapsed="false">
      <c r="B88" s="96" t="s">
        <v>110</v>
      </c>
      <c r="C88" s="97" t="s">
        <v>125</v>
      </c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customFormat="false" ht="25.5" hidden="false" customHeight="false" outlineLevel="0" collapsed="false">
      <c r="B89" s="86" t="s">
        <v>120</v>
      </c>
      <c r="C89" s="87" t="s">
        <v>126</v>
      </c>
      <c r="D89" s="102" t="n">
        <f aca="false">D87-D88</f>
        <v>0</v>
      </c>
      <c r="E89" s="102" t="n">
        <f aca="false">E87-E88</f>
        <v>0</v>
      </c>
      <c r="F89" s="102" t="n">
        <f aca="false">F87-F88</f>
        <v>0</v>
      </c>
      <c r="G89" s="102" t="n">
        <f aca="false">G87-G88</f>
        <v>0</v>
      </c>
      <c r="H89" s="102" t="n">
        <f aca="false">H87-H88</f>
        <v>0</v>
      </c>
      <c r="I89" s="102" t="n">
        <f aca="false">I87-I88</f>
        <v>0</v>
      </c>
      <c r="J89" s="102" t="n">
        <f aca="false">J87-J88</f>
        <v>0</v>
      </c>
      <c r="K89" s="102" t="n">
        <f aca="false">K87-K88</f>
        <v>0</v>
      </c>
      <c r="L89" s="102" t="n">
        <f aca="false">L87-L88</f>
        <v>0</v>
      </c>
      <c r="M89" s="102" t="n">
        <f aca="false">M87-M88</f>
        <v>0</v>
      </c>
      <c r="N89" s="102" t="n">
        <f aca="false">N87-N88</f>
        <v>0</v>
      </c>
      <c r="O89" s="102" t="n">
        <f aca="false">O87-O88</f>
        <v>0</v>
      </c>
      <c r="P89" s="102" t="n">
        <f aca="false">P87-P88</f>
        <v>0</v>
      </c>
      <c r="Q89" s="102" t="n">
        <f aca="false">Q87-Q88</f>
        <v>0</v>
      </c>
      <c r="R89" s="102" t="n">
        <f aca="false">R87-R88</f>
        <v>0</v>
      </c>
      <c r="S89" s="102" t="n">
        <f aca="false">S87-S88</f>
        <v>0</v>
      </c>
      <c r="T89" s="102" t="n">
        <f aca="false">T87-T88</f>
        <v>0</v>
      </c>
      <c r="U89" s="102" t="n">
        <f aca="false">U87-U88</f>
        <v>0</v>
      </c>
      <c r="V89" s="102" t="n">
        <f aca="false">V87-V88</f>
        <v>0</v>
      </c>
      <c r="W89" s="102" t="n">
        <f aca="false">W87-W88</f>
        <v>0</v>
      </c>
      <c r="X89" s="102" t="n">
        <f aca="false">X87-X88</f>
        <v>0</v>
      </c>
      <c r="Y89" s="102" t="n">
        <f aca="false">Y87-Y88</f>
        <v>0</v>
      </c>
      <c r="Z89" s="102" t="n">
        <f aca="false">Z87-Z88</f>
        <v>0</v>
      </c>
      <c r="AA89" s="102" t="n">
        <f aca="false">AA87-AA88</f>
        <v>0</v>
      </c>
      <c r="AB89" s="102" t="n">
        <f aca="false">AB87-AB88</f>
        <v>0</v>
      </c>
      <c r="AC89" s="102" t="n">
        <f aca="false">AC87-AC88</f>
        <v>0</v>
      </c>
      <c r="AD89" s="102" t="n">
        <f aca="false">AD87-AD88</f>
        <v>0</v>
      </c>
      <c r="AE89" s="102" t="n">
        <f aca="false">AE87-AE88</f>
        <v>0</v>
      </c>
      <c r="AF89" s="102" t="n">
        <f aca="false">AF87-AF88</f>
        <v>0</v>
      </c>
    </row>
    <row r="90" customFormat="false" ht="25.5" hidden="false" customHeight="false" outlineLevel="0" collapsed="false">
      <c r="B90" s="103" t="s">
        <v>127</v>
      </c>
      <c r="C90" s="104" t="s">
        <v>128</v>
      </c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</row>
    <row r="91" customFormat="false" ht="12.75" hidden="false" customHeight="false" outlineLevel="0" collapsed="false">
      <c r="B91" s="93" t="s">
        <v>108</v>
      </c>
      <c r="C91" s="94" t="s">
        <v>124</v>
      </c>
      <c r="D91" s="98" t="n">
        <f aca="false">SUM(D92:D95)</f>
        <v>0</v>
      </c>
      <c r="E91" s="98" t="n">
        <f aca="false">SUM(E92:E95)</f>
        <v>0</v>
      </c>
      <c r="F91" s="98" t="n">
        <f aca="false">SUM(F92:F95)</f>
        <v>0</v>
      </c>
      <c r="G91" s="98" t="n">
        <f aca="false">SUM(G92:G95)</f>
        <v>0</v>
      </c>
      <c r="H91" s="98" t="n">
        <f aca="false">SUM(H92:H95)</f>
        <v>0</v>
      </c>
      <c r="I91" s="98" t="n">
        <f aca="false">SUM(I92:I95)</f>
        <v>0</v>
      </c>
      <c r="J91" s="98" t="n">
        <f aca="false">SUM(J92:J95)</f>
        <v>0</v>
      </c>
      <c r="K91" s="98" t="n">
        <f aca="false">SUM(K92:K95)</f>
        <v>0</v>
      </c>
      <c r="L91" s="98" t="n">
        <f aca="false">SUM(L92:L95)</f>
        <v>0</v>
      </c>
      <c r="M91" s="98" t="n">
        <f aca="false">SUM(M92:M95)</f>
        <v>0</v>
      </c>
      <c r="N91" s="98" t="n">
        <f aca="false">SUM(N92:N95)</f>
        <v>0</v>
      </c>
      <c r="O91" s="98" t="n">
        <f aca="false">SUM(O92:O95)</f>
        <v>0</v>
      </c>
      <c r="P91" s="98" t="n">
        <f aca="false">SUM(P92:P95)</f>
        <v>0</v>
      </c>
      <c r="Q91" s="98" t="n">
        <f aca="false">SUM(Q92:Q95)</f>
        <v>0</v>
      </c>
      <c r="R91" s="98" t="n">
        <f aca="false">SUM(R92:R95)</f>
        <v>0</v>
      </c>
      <c r="S91" s="98" t="n">
        <f aca="false">SUM(S92:S95)</f>
        <v>0</v>
      </c>
      <c r="T91" s="98" t="n">
        <f aca="false">SUM(T92:T95)</f>
        <v>0</v>
      </c>
      <c r="U91" s="98" t="n">
        <f aca="false">SUM(U92:U95)</f>
        <v>0</v>
      </c>
      <c r="V91" s="98" t="n">
        <f aca="false">SUM(V92:V95)</f>
        <v>0</v>
      </c>
      <c r="W91" s="98" t="n">
        <f aca="false">SUM(W92:W95)</f>
        <v>0</v>
      </c>
      <c r="X91" s="98" t="n">
        <f aca="false">SUM(X92:X95)</f>
        <v>0</v>
      </c>
      <c r="Y91" s="98" t="n">
        <f aca="false">SUM(Y92:Y95)</f>
        <v>0</v>
      </c>
      <c r="Z91" s="98" t="n">
        <f aca="false">SUM(Z92:Z95)</f>
        <v>0</v>
      </c>
      <c r="AA91" s="98" t="n">
        <f aca="false">SUM(AA92:AA95)</f>
        <v>0</v>
      </c>
      <c r="AB91" s="98" t="n">
        <f aca="false">SUM(AB92:AB95)</f>
        <v>0</v>
      </c>
      <c r="AC91" s="98" t="n">
        <f aca="false">SUM(AC92:AC95)</f>
        <v>0</v>
      </c>
      <c r="AD91" s="98" t="n">
        <f aca="false">SUM(AD92:AD95)</f>
        <v>0</v>
      </c>
      <c r="AE91" s="98" t="n">
        <f aca="false">SUM(AE92:AE95)</f>
        <v>0</v>
      </c>
      <c r="AF91" s="98" t="n">
        <f aca="false">SUM(AF92:AF95)</f>
        <v>0</v>
      </c>
    </row>
    <row r="92" customFormat="false" ht="38.25" hidden="false" customHeight="false" outlineLevel="0" collapsed="false">
      <c r="B92" s="96" t="n">
        <v>1</v>
      </c>
      <c r="C92" s="97" t="s">
        <v>129</v>
      </c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</row>
    <row r="93" customFormat="false" ht="12.75" hidden="false" customHeight="false" outlineLevel="0" collapsed="false">
      <c r="B93" s="96" t="n">
        <v>2</v>
      </c>
      <c r="C93" s="97" t="s">
        <v>130</v>
      </c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customFormat="false" ht="12.75" hidden="false" customHeight="false" outlineLevel="0" collapsed="false">
      <c r="B94" s="96" t="n">
        <v>3</v>
      </c>
      <c r="C94" s="97" t="s">
        <v>131</v>
      </c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customFormat="false" ht="12.75" hidden="false" customHeight="false" outlineLevel="0" collapsed="false">
      <c r="B95" s="96" t="n">
        <v>4</v>
      </c>
      <c r="C95" s="97" t="s">
        <v>132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customFormat="false" ht="12.75" hidden="false" customHeight="false" outlineLevel="0" collapsed="false">
      <c r="B96" s="93" t="s">
        <v>110</v>
      </c>
      <c r="C96" s="94" t="s">
        <v>125</v>
      </c>
      <c r="D96" s="98" t="n">
        <f aca="false">SUM(D97:D99)</f>
        <v>0</v>
      </c>
      <c r="E96" s="98" t="n">
        <f aca="false">SUM(E97:E99)</f>
        <v>0</v>
      </c>
      <c r="F96" s="98" t="n">
        <f aca="false">SUM(F97:F99)</f>
        <v>0</v>
      </c>
      <c r="G96" s="98" t="n">
        <f aca="false">SUM(G97:G99)</f>
        <v>0</v>
      </c>
      <c r="H96" s="98" t="n">
        <f aca="false">SUM(H97:H99)</f>
        <v>0</v>
      </c>
      <c r="I96" s="98" t="n">
        <f aca="false">SUM(I97:I99)</f>
        <v>0</v>
      </c>
      <c r="J96" s="98" t="n">
        <f aca="false">SUM(J97:J99)</f>
        <v>0</v>
      </c>
      <c r="K96" s="98" t="n">
        <f aca="false">SUM(K97:K99)</f>
        <v>0</v>
      </c>
      <c r="L96" s="98" t="n">
        <f aca="false">SUM(L97:L99)</f>
        <v>0</v>
      </c>
      <c r="M96" s="98" t="n">
        <f aca="false">SUM(M97:M99)</f>
        <v>0</v>
      </c>
      <c r="N96" s="98" t="n">
        <f aca="false">SUM(N97:N99)</f>
        <v>0</v>
      </c>
      <c r="O96" s="98" t="n">
        <f aca="false">SUM(O97:O99)</f>
        <v>0</v>
      </c>
      <c r="P96" s="98" t="n">
        <f aca="false">SUM(P97:P99)</f>
        <v>0</v>
      </c>
      <c r="Q96" s="98" t="n">
        <f aca="false">SUM(Q97:Q99)</f>
        <v>0</v>
      </c>
      <c r="R96" s="98" t="n">
        <f aca="false">SUM(R97:R99)</f>
        <v>0</v>
      </c>
      <c r="S96" s="98" t="n">
        <f aca="false">SUM(S97:S99)</f>
        <v>0</v>
      </c>
      <c r="T96" s="98" t="n">
        <f aca="false">SUM(T97:T99)</f>
        <v>0</v>
      </c>
      <c r="U96" s="98" t="n">
        <f aca="false">SUM(U97:U99)</f>
        <v>0</v>
      </c>
      <c r="V96" s="98" t="n">
        <f aca="false">SUM(V97:V99)</f>
        <v>0</v>
      </c>
      <c r="W96" s="98" t="n">
        <f aca="false">SUM(W97:W99)</f>
        <v>0</v>
      </c>
      <c r="X96" s="98" t="n">
        <f aca="false">SUM(X97:X99)</f>
        <v>0</v>
      </c>
      <c r="Y96" s="98" t="n">
        <f aca="false">SUM(Y97:Y99)</f>
        <v>0</v>
      </c>
      <c r="Z96" s="98" t="n">
        <f aca="false">SUM(Z97:Z99)</f>
        <v>0</v>
      </c>
      <c r="AA96" s="98" t="n">
        <f aca="false">SUM(AA97:AA99)</f>
        <v>0</v>
      </c>
      <c r="AB96" s="98" t="n">
        <f aca="false">SUM(AB97:AB99)</f>
        <v>0</v>
      </c>
      <c r="AC96" s="98" t="n">
        <f aca="false">SUM(AC97:AC99)</f>
        <v>0</v>
      </c>
      <c r="AD96" s="98" t="n">
        <f aca="false">SUM(AD97:AD99)</f>
        <v>0</v>
      </c>
      <c r="AE96" s="98" t="n">
        <f aca="false">SUM(AE97:AE99)</f>
        <v>0</v>
      </c>
      <c r="AF96" s="98" t="n">
        <f aca="false">SUM(AF97:AF99)</f>
        <v>0</v>
      </c>
    </row>
    <row r="97" customFormat="false" ht="12.75" hidden="false" customHeight="false" outlineLevel="0" collapsed="false">
      <c r="B97" s="96" t="n">
        <v>1</v>
      </c>
      <c r="C97" s="97" t="s">
        <v>133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2.75" hidden="false" customHeight="false" outlineLevel="0" collapsed="false">
      <c r="B98" s="96" t="n">
        <v>2</v>
      </c>
      <c r="C98" s="97" t="s">
        <v>100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2.75" hidden="false" customHeight="false" outlineLevel="0" collapsed="false">
      <c r="B99" s="96" t="n">
        <v>3</v>
      </c>
      <c r="C99" s="97" t="s">
        <v>134</v>
      </c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2.75" hidden="false" customHeight="false" outlineLevel="0" collapsed="false">
      <c r="B100" s="86" t="s">
        <v>120</v>
      </c>
      <c r="C100" s="87" t="s">
        <v>135</v>
      </c>
      <c r="D100" s="102" t="n">
        <f aca="false">D91-D96</f>
        <v>0</v>
      </c>
      <c r="E100" s="102" t="n">
        <f aca="false">E91-E96</f>
        <v>0</v>
      </c>
      <c r="F100" s="102" t="n">
        <f aca="false">F91-F96</f>
        <v>0</v>
      </c>
      <c r="G100" s="102" t="n">
        <f aca="false">G91-G96</f>
        <v>0</v>
      </c>
      <c r="H100" s="102" t="n">
        <f aca="false">H91-H96</f>
        <v>0</v>
      </c>
      <c r="I100" s="102" t="n">
        <f aca="false">I91-I96</f>
        <v>0</v>
      </c>
      <c r="J100" s="102" t="n">
        <f aca="false">J91-J96</f>
        <v>0</v>
      </c>
      <c r="K100" s="102" t="n">
        <f aca="false">K91-K96</f>
        <v>0</v>
      </c>
      <c r="L100" s="102" t="n">
        <f aca="false">L91-L96</f>
        <v>0</v>
      </c>
      <c r="M100" s="102" t="n">
        <f aca="false">M91-M96</f>
        <v>0</v>
      </c>
      <c r="N100" s="102" t="n">
        <f aca="false">N91-N96</f>
        <v>0</v>
      </c>
      <c r="O100" s="102" t="n">
        <f aca="false">O91-O96</f>
        <v>0</v>
      </c>
      <c r="P100" s="102" t="n">
        <f aca="false">P91-P96</f>
        <v>0</v>
      </c>
      <c r="Q100" s="102" t="n">
        <f aca="false">Q91-Q96</f>
        <v>0</v>
      </c>
      <c r="R100" s="102" t="n">
        <f aca="false">R91-R96</f>
        <v>0</v>
      </c>
      <c r="S100" s="102" t="n">
        <f aca="false">S91-S96</f>
        <v>0</v>
      </c>
      <c r="T100" s="102" t="n">
        <f aca="false">T91-T96</f>
        <v>0</v>
      </c>
      <c r="U100" s="102" t="n">
        <f aca="false">U91-U96</f>
        <v>0</v>
      </c>
      <c r="V100" s="102" t="n">
        <f aca="false">V91-V96</f>
        <v>0</v>
      </c>
      <c r="W100" s="102" t="n">
        <f aca="false">W91-W96</f>
        <v>0</v>
      </c>
      <c r="X100" s="102" t="n">
        <f aca="false">X91-X96</f>
        <v>0</v>
      </c>
      <c r="Y100" s="102" t="n">
        <f aca="false">Y91-Y96</f>
        <v>0</v>
      </c>
      <c r="Z100" s="102" t="n">
        <f aca="false">Z91-Z96</f>
        <v>0</v>
      </c>
      <c r="AA100" s="102" t="n">
        <f aca="false">AA91-AA96</f>
        <v>0</v>
      </c>
      <c r="AB100" s="102" t="n">
        <f aca="false">AB91-AB96</f>
        <v>0</v>
      </c>
      <c r="AC100" s="102" t="n">
        <f aca="false">AC91-AC96</f>
        <v>0</v>
      </c>
      <c r="AD100" s="102" t="n">
        <f aca="false">AD91-AD96</f>
        <v>0</v>
      </c>
      <c r="AE100" s="102" t="n">
        <f aca="false">AE91-AE96</f>
        <v>0</v>
      </c>
      <c r="AF100" s="102" t="n">
        <f aca="false">AF91-AF96</f>
        <v>0</v>
      </c>
    </row>
    <row r="101" customFormat="false" ht="12.75" hidden="false" customHeight="false" outlineLevel="0" collapsed="false">
      <c r="B101" s="93" t="s">
        <v>136</v>
      </c>
      <c r="C101" s="94" t="s">
        <v>137</v>
      </c>
      <c r="D101" s="98" t="n">
        <f aca="false">D85+D89+D100</f>
        <v>0</v>
      </c>
      <c r="E101" s="98" t="n">
        <f aca="false">E85+E89+E100</f>
        <v>0</v>
      </c>
      <c r="F101" s="98" t="n">
        <f aca="false">F85+F89+F100</f>
        <v>0</v>
      </c>
      <c r="G101" s="98" t="n">
        <f aca="false">G85+G89+G100</f>
        <v>0</v>
      </c>
      <c r="H101" s="98" t="n">
        <f aca="false">H85+H89+H100</f>
        <v>0</v>
      </c>
      <c r="I101" s="98" t="n">
        <f aca="false">I85+I89+I100</f>
        <v>0</v>
      </c>
      <c r="J101" s="98" t="n">
        <f aca="false">J85+J89+J100</f>
        <v>0</v>
      </c>
      <c r="K101" s="98" t="n">
        <f aca="false">K85+K89+K100</f>
        <v>0</v>
      </c>
      <c r="L101" s="98" t="n">
        <f aca="false">L85+L89+L100</f>
        <v>0</v>
      </c>
      <c r="M101" s="98" t="n">
        <f aca="false">M85+M89+M100</f>
        <v>0</v>
      </c>
      <c r="N101" s="98" t="n">
        <f aca="false">N85+N89+N100</f>
        <v>0</v>
      </c>
      <c r="O101" s="98" t="n">
        <f aca="false">O85+O89+O100</f>
        <v>0</v>
      </c>
      <c r="P101" s="98" t="n">
        <f aca="false">P85+P89+P100</f>
        <v>0</v>
      </c>
      <c r="Q101" s="98" t="n">
        <f aca="false">Q85+Q89+Q100</f>
        <v>0</v>
      </c>
      <c r="R101" s="98" t="n">
        <f aca="false">R85+R89+R100</f>
        <v>0</v>
      </c>
      <c r="S101" s="98" t="n">
        <f aca="false">S85+S89+S100</f>
        <v>0</v>
      </c>
      <c r="T101" s="98" t="n">
        <f aca="false">T85+T89+T100</f>
        <v>0</v>
      </c>
      <c r="U101" s="98" t="n">
        <f aca="false">U85+U89+U100</f>
        <v>0</v>
      </c>
      <c r="V101" s="98" t="n">
        <f aca="false">V85+V89+V100</f>
        <v>0</v>
      </c>
      <c r="W101" s="98" t="n">
        <f aca="false">W85+W89+W100</f>
        <v>0</v>
      </c>
      <c r="X101" s="98" t="n">
        <f aca="false">X85+X89+X100</f>
        <v>0</v>
      </c>
      <c r="Y101" s="98" t="n">
        <f aca="false">Y85+Y89+Y100</f>
        <v>0</v>
      </c>
      <c r="Z101" s="98" t="n">
        <f aca="false">Z85+Z89+Z100</f>
        <v>0</v>
      </c>
      <c r="AA101" s="98" t="n">
        <f aca="false">AA85+AA89+AA100</f>
        <v>0</v>
      </c>
      <c r="AB101" s="98" t="n">
        <f aca="false">AB85+AB89+AB100</f>
        <v>0</v>
      </c>
      <c r="AC101" s="98" t="n">
        <f aca="false">AC85+AC89+AC100</f>
        <v>0</v>
      </c>
      <c r="AD101" s="98" t="n">
        <f aca="false">AD85+AD89+AD100</f>
        <v>0</v>
      </c>
      <c r="AE101" s="98" t="n">
        <f aca="false">AE85+AE89+AE100</f>
        <v>0</v>
      </c>
      <c r="AF101" s="98" t="n">
        <f aca="false">AF85+AF89+AF100</f>
        <v>0</v>
      </c>
    </row>
    <row r="102" customFormat="false" ht="12.75" hidden="false" customHeight="false" outlineLevel="0" collapsed="false">
      <c r="B102" s="93" t="s">
        <v>138</v>
      </c>
      <c r="C102" s="94" t="s">
        <v>139</v>
      </c>
      <c r="D102" s="98"/>
      <c r="E102" s="98" t="n">
        <f aca="false">D103</f>
        <v>0</v>
      </c>
      <c r="F102" s="98" t="n">
        <f aca="false">E103</f>
        <v>0</v>
      </c>
      <c r="G102" s="98" t="n">
        <f aca="false">F103</f>
        <v>0</v>
      </c>
      <c r="H102" s="98" t="n">
        <f aca="false">G103</f>
        <v>0</v>
      </c>
      <c r="I102" s="98" t="n">
        <f aca="false">H103</f>
        <v>0</v>
      </c>
      <c r="J102" s="98" t="n">
        <f aca="false">I103</f>
        <v>0</v>
      </c>
      <c r="K102" s="98" t="n">
        <f aca="false">J103</f>
        <v>0</v>
      </c>
      <c r="L102" s="98" t="n">
        <f aca="false">K103</f>
        <v>0</v>
      </c>
      <c r="M102" s="98" t="n">
        <f aca="false">L103</f>
        <v>0</v>
      </c>
      <c r="N102" s="98" t="n">
        <f aca="false">M103</f>
        <v>0</v>
      </c>
      <c r="O102" s="98" t="n">
        <f aca="false">N103</f>
        <v>0</v>
      </c>
      <c r="P102" s="98" t="n">
        <f aca="false">O103</f>
        <v>0</v>
      </c>
      <c r="Q102" s="98" t="n">
        <f aca="false">P103</f>
        <v>0</v>
      </c>
      <c r="R102" s="98" t="n">
        <f aca="false">Q103</f>
        <v>0</v>
      </c>
      <c r="S102" s="98" t="n">
        <f aca="false">R103</f>
        <v>0</v>
      </c>
      <c r="T102" s="98" t="n">
        <f aca="false">S103</f>
        <v>0</v>
      </c>
      <c r="U102" s="98" t="n">
        <f aca="false">T103</f>
        <v>0</v>
      </c>
      <c r="V102" s="98" t="n">
        <f aca="false">U103</f>
        <v>0</v>
      </c>
      <c r="W102" s="98" t="n">
        <f aca="false">V103</f>
        <v>0</v>
      </c>
      <c r="X102" s="98" t="n">
        <f aca="false">W103</f>
        <v>0</v>
      </c>
      <c r="Y102" s="98" t="n">
        <f aca="false">X103</f>
        <v>0</v>
      </c>
      <c r="Z102" s="98" t="n">
        <f aca="false">Y103</f>
        <v>0</v>
      </c>
      <c r="AA102" s="98" t="n">
        <f aca="false">Z103</f>
        <v>0</v>
      </c>
      <c r="AB102" s="98" t="n">
        <f aca="false">AA103</f>
        <v>0</v>
      </c>
      <c r="AC102" s="98" t="n">
        <f aca="false">AB103</f>
        <v>0</v>
      </c>
      <c r="AD102" s="98" t="n">
        <f aca="false">AC103</f>
        <v>0</v>
      </c>
      <c r="AE102" s="98" t="n">
        <f aca="false">AD103</f>
        <v>0</v>
      </c>
      <c r="AF102" s="98" t="n">
        <f aca="false">AE103</f>
        <v>0</v>
      </c>
    </row>
    <row r="103" customFormat="false" ht="12.75" hidden="false" customHeight="false" outlineLevel="0" collapsed="false">
      <c r="B103" s="106" t="s">
        <v>140</v>
      </c>
      <c r="C103" s="107" t="s">
        <v>141</v>
      </c>
      <c r="D103" s="108" t="n">
        <f aca="false">D101+D102</f>
        <v>0</v>
      </c>
      <c r="E103" s="108" t="n">
        <f aca="false">E101+E102</f>
        <v>0</v>
      </c>
      <c r="F103" s="108" t="n">
        <f aca="false">F101+F102</f>
        <v>0</v>
      </c>
      <c r="G103" s="108" t="n">
        <f aca="false">G101+G102</f>
        <v>0</v>
      </c>
      <c r="H103" s="108" t="n">
        <f aca="false">H101+H102</f>
        <v>0</v>
      </c>
      <c r="I103" s="108" t="n">
        <f aca="false">I101+I102</f>
        <v>0</v>
      </c>
      <c r="J103" s="108" t="n">
        <f aca="false">J101+J102</f>
        <v>0</v>
      </c>
      <c r="K103" s="108" t="n">
        <f aca="false">K101+K102</f>
        <v>0</v>
      </c>
      <c r="L103" s="108" t="n">
        <f aca="false">L101+L102</f>
        <v>0</v>
      </c>
      <c r="M103" s="108" t="n">
        <f aca="false">M101+M102</f>
        <v>0</v>
      </c>
      <c r="N103" s="108" t="n">
        <f aca="false">N101+N102</f>
        <v>0</v>
      </c>
      <c r="O103" s="108" t="n">
        <f aca="false">O101+O102</f>
        <v>0</v>
      </c>
      <c r="P103" s="108" t="n">
        <f aca="false">P101+P102</f>
        <v>0</v>
      </c>
      <c r="Q103" s="108" t="n">
        <f aca="false">Q101+Q102</f>
        <v>0</v>
      </c>
      <c r="R103" s="108" t="n">
        <f aca="false">R101+R102</f>
        <v>0</v>
      </c>
      <c r="S103" s="108" t="n">
        <f aca="false">S101+S102</f>
        <v>0</v>
      </c>
      <c r="T103" s="108" t="n">
        <f aca="false">T101+T102</f>
        <v>0</v>
      </c>
      <c r="U103" s="108" t="n">
        <f aca="false">U101+U102</f>
        <v>0</v>
      </c>
      <c r="V103" s="108" t="n">
        <f aca="false">V101+V102</f>
        <v>0</v>
      </c>
      <c r="W103" s="108" t="n">
        <f aca="false">W101+W102</f>
        <v>0</v>
      </c>
      <c r="X103" s="108" t="n">
        <f aca="false">X101+X102</f>
        <v>0</v>
      </c>
      <c r="Y103" s="108" t="n">
        <f aca="false">Y101+Y102</f>
        <v>0</v>
      </c>
      <c r="Z103" s="108" t="n">
        <f aca="false">Z101+Z102</f>
        <v>0</v>
      </c>
      <c r="AA103" s="108" t="n">
        <f aca="false">AA101+AA102</f>
        <v>0</v>
      </c>
      <c r="AB103" s="108" t="n">
        <f aca="false">AB101+AB102</f>
        <v>0</v>
      </c>
      <c r="AC103" s="108" t="n">
        <f aca="false">AC101+AC102</f>
        <v>0</v>
      </c>
      <c r="AD103" s="108" t="n">
        <f aca="false">AD101+AD102</f>
        <v>0</v>
      </c>
      <c r="AE103" s="108" t="n">
        <f aca="false">AE101+AE102</f>
        <v>0</v>
      </c>
      <c r="AF103" s="108" t="n">
        <f aca="false">AF101+AF102</f>
        <v>0</v>
      </c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6" customFormat="false" ht="12.75" hidden="false" customHeight="false" outlineLevel="0" collapsed="false">
      <c r="B106" s="85" t="s">
        <v>142</v>
      </c>
      <c r="C106" s="85"/>
      <c r="D106" s="85"/>
    </row>
    <row r="108" s="55" customFormat="true" ht="25.5" hidden="false" customHeight="false" outlineLevel="0" collapsed="false">
      <c r="B108" s="109" t="s">
        <v>60</v>
      </c>
      <c r="C108" s="57" t="s">
        <v>61</v>
      </c>
      <c r="D108" s="58" t="s">
        <v>62</v>
      </c>
      <c r="E108" s="58" t="s">
        <v>62</v>
      </c>
      <c r="F108" s="58" t="s">
        <v>62</v>
      </c>
      <c r="G108" s="58" t="s">
        <v>62</v>
      </c>
      <c r="H108" s="58" t="s">
        <v>62</v>
      </c>
      <c r="I108" s="58" t="s">
        <v>62</v>
      </c>
      <c r="J108" s="58" t="s">
        <v>62</v>
      </c>
      <c r="K108" s="58" t="s">
        <v>62</v>
      </c>
      <c r="L108" s="58" t="s">
        <v>62</v>
      </c>
      <c r="M108" s="58" t="s">
        <v>62</v>
      </c>
      <c r="N108" s="58" t="s">
        <v>62</v>
      </c>
      <c r="O108" s="58" t="s">
        <v>62</v>
      </c>
      <c r="P108" s="58" t="s">
        <v>62</v>
      </c>
      <c r="Q108" s="58" t="s">
        <v>62</v>
      </c>
      <c r="R108" s="58" t="s">
        <v>62</v>
      </c>
      <c r="S108" s="58" t="s">
        <v>62</v>
      </c>
      <c r="T108" s="58" t="s">
        <v>62</v>
      </c>
      <c r="U108" s="58" t="s">
        <v>62</v>
      </c>
      <c r="V108" s="58" t="s">
        <v>62</v>
      </c>
      <c r="W108" s="58" t="s">
        <v>62</v>
      </c>
      <c r="X108" s="58" t="s">
        <v>62</v>
      </c>
      <c r="Y108" s="58" t="s">
        <v>62</v>
      </c>
      <c r="Z108" s="58" t="s">
        <v>62</v>
      </c>
      <c r="AA108" s="58" t="s">
        <v>62</v>
      </c>
      <c r="AB108" s="58" t="s">
        <v>62</v>
      </c>
      <c r="AC108" s="58" t="s">
        <v>62</v>
      </c>
      <c r="AD108" s="58" t="s">
        <v>62</v>
      </c>
      <c r="AE108" s="58" t="s">
        <v>62</v>
      </c>
      <c r="AF108" s="58" t="s">
        <v>62</v>
      </c>
    </row>
    <row r="109" s="55" customFormat="true" ht="12.75" hidden="false" customHeight="false" outlineLevel="0" collapsed="false">
      <c r="B109" s="109"/>
      <c r="C109" s="57"/>
      <c r="D109" s="110" t="n">
        <v>1</v>
      </c>
      <c r="E109" s="110" t="n">
        <v>2</v>
      </c>
      <c r="F109" s="110" t="n">
        <v>3</v>
      </c>
      <c r="G109" s="110" t="n">
        <v>4</v>
      </c>
      <c r="H109" s="110" t="n">
        <v>5</v>
      </c>
      <c r="I109" s="110" t="n">
        <v>6</v>
      </c>
      <c r="J109" s="110" t="n">
        <v>7</v>
      </c>
      <c r="K109" s="110" t="n">
        <v>8</v>
      </c>
      <c r="L109" s="110" t="n">
        <v>9</v>
      </c>
      <c r="M109" s="110" t="n">
        <v>10</v>
      </c>
      <c r="N109" s="110" t="n">
        <v>11</v>
      </c>
      <c r="O109" s="110" t="n">
        <v>12</v>
      </c>
      <c r="P109" s="110" t="n">
        <v>13</v>
      </c>
      <c r="Q109" s="110" t="n">
        <v>14</v>
      </c>
      <c r="R109" s="110" t="n">
        <v>15</v>
      </c>
      <c r="S109" s="110" t="n">
        <v>16</v>
      </c>
      <c r="T109" s="110" t="n">
        <v>17</v>
      </c>
      <c r="U109" s="110" t="n">
        <v>18</v>
      </c>
      <c r="V109" s="110" t="n">
        <v>19</v>
      </c>
      <c r="W109" s="110" t="n">
        <v>20</v>
      </c>
      <c r="X109" s="110" t="n">
        <v>21</v>
      </c>
      <c r="Y109" s="110" t="n">
        <v>22</v>
      </c>
      <c r="Z109" s="110" t="n">
        <v>23</v>
      </c>
      <c r="AA109" s="110" t="n">
        <v>24</v>
      </c>
      <c r="AB109" s="110" t="n">
        <v>25</v>
      </c>
      <c r="AC109" s="110" t="n">
        <v>26</v>
      </c>
      <c r="AD109" s="110" t="n">
        <v>27</v>
      </c>
      <c r="AE109" s="110" t="n">
        <v>28</v>
      </c>
      <c r="AF109" s="110" t="n">
        <v>29</v>
      </c>
    </row>
    <row r="110" s="52" customFormat="true" ht="12.75" hidden="false" customHeight="false" outlineLevel="0" collapsed="false">
      <c r="B110" s="62" t="s">
        <v>65</v>
      </c>
      <c r="C110" s="63" t="s">
        <v>143</v>
      </c>
      <c r="D110" s="64" t="n">
        <f aca="false">SUM(D111:D112)</f>
        <v>0</v>
      </c>
      <c r="E110" s="64" t="n">
        <f aca="false">SUM(E111:E112)</f>
        <v>0</v>
      </c>
      <c r="F110" s="64" t="n">
        <f aca="false">SUM(F111:F112)</f>
        <v>0</v>
      </c>
      <c r="G110" s="64" t="n">
        <f aca="false">SUM(G111:G112)</f>
        <v>0</v>
      </c>
      <c r="H110" s="64" t="n">
        <f aca="false">SUM(H111:H112)</f>
        <v>0</v>
      </c>
      <c r="I110" s="64" t="n">
        <f aca="false">SUM(I111:I112)</f>
        <v>0</v>
      </c>
      <c r="J110" s="64" t="n">
        <f aca="false">SUM(J111:J112)</f>
        <v>0</v>
      </c>
      <c r="K110" s="64" t="n">
        <f aca="false">SUM(K111:K112)</f>
        <v>0</v>
      </c>
      <c r="L110" s="64" t="n">
        <f aca="false">SUM(L111:L112)</f>
        <v>0</v>
      </c>
      <c r="M110" s="64" t="n">
        <f aca="false">SUM(M111:M112)</f>
        <v>0</v>
      </c>
      <c r="N110" s="64" t="n">
        <f aca="false">SUM(N111:N112)</f>
        <v>0</v>
      </c>
      <c r="O110" s="64" t="n">
        <f aca="false">SUM(O111:O112)</f>
        <v>0</v>
      </c>
      <c r="P110" s="64" t="n">
        <f aca="false">SUM(P111:P112)</f>
        <v>0</v>
      </c>
      <c r="Q110" s="64" t="n">
        <f aca="false">SUM(Q111:Q112)</f>
        <v>0</v>
      </c>
      <c r="R110" s="64" t="n">
        <f aca="false">SUM(R111:R112)</f>
        <v>0</v>
      </c>
      <c r="S110" s="64" t="n">
        <f aca="false">SUM(S111:S112)</f>
        <v>0</v>
      </c>
      <c r="T110" s="64" t="n">
        <f aca="false">SUM(T111:T112)</f>
        <v>0</v>
      </c>
      <c r="U110" s="64" t="n">
        <f aca="false">SUM(U111:U112)</f>
        <v>0</v>
      </c>
      <c r="V110" s="64" t="n">
        <f aca="false">SUM(V111:V112)</f>
        <v>0</v>
      </c>
      <c r="W110" s="64" t="n">
        <f aca="false">SUM(W111:W112)</f>
        <v>0</v>
      </c>
      <c r="X110" s="64" t="n">
        <f aca="false">SUM(X111:X112)</f>
        <v>0</v>
      </c>
      <c r="Y110" s="64" t="n">
        <f aca="false">SUM(Y111:Y112)</f>
        <v>0</v>
      </c>
      <c r="Z110" s="64" t="n">
        <f aca="false">SUM(Z111:Z112)</f>
        <v>0</v>
      </c>
      <c r="AA110" s="64" t="n">
        <f aca="false">SUM(AA111:AA112)</f>
        <v>0</v>
      </c>
      <c r="AB110" s="64" t="n">
        <f aca="false">SUM(AB111:AB112)</f>
        <v>0</v>
      </c>
      <c r="AC110" s="64" t="n">
        <f aca="false">SUM(AC111:AC112)</f>
        <v>0</v>
      </c>
      <c r="AD110" s="64" t="n">
        <f aca="false">SUM(AD111:AD112)</f>
        <v>0</v>
      </c>
      <c r="AE110" s="64" t="n">
        <f aca="false">SUM(AE111:AE112)</f>
        <v>0</v>
      </c>
      <c r="AF110" s="64" t="n">
        <f aca="false">SUM(AF111:AF112)</f>
        <v>0</v>
      </c>
    </row>
    <row r="111" customFormat="false" ht="12.75" hidden="false" customHeight="false" outlineLevel="0" collapsed="false">
      <c r="B111" s="69" t="s">
        <v>40</v>
      </c>
      <c r="C111" s="70" t="s">
        <v>144</v>
      </c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</row>
    <row r="112" customFormat="false" ht="12.75" hidden="false" customHeight="false" outlineLevel="0" collapsed="false">
      <c r="B112" s="69" t="s">
        <v>42</v>
      </c>
      <c r="C112" s="70" t="s">
        <v>31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</row>
    <row r="113" s="52" customFormat="true" ht="12.75" hidden="false" customHeight="false" outlineLevel="0" collapsed="false">
      <c r="B113" s="62" t="s">
        <v>75</v>
      </c>
      <c r="C113" s="63" t="s">
        <v>145</v>
      </c>
      <c r="D113" s="64" t="n">
        <f aca="false">SUM(D114:D116)</f>
        <v>0</v>
      </c>
      <c r="E113" s="64" t="n">
        <f aca="false">SUM(E114:E116)</f>
        <v>0</v>
      </c>
      <c r="F113" s="64" t="n">
        <f aca="false">SUM(F114:F116)</f>
        <v>0</v>
      </c>
      <c r="G113" s="64" t="n">
        <f aca="false">SUM(G114:G116)</f>
        <v>0</v>
      </c>
      <c r="H113" s="64" t="n">
        <f aca="false">SUM(H114:H116)</f>
        <v>0</v>
      </c>
      <c r="I113" s="64" t="n">
        <f aca="false">SUM(I114:I116)</f>
        <v>0</v>
      </c>
      <c r="J113" s="64" t="n">
        <f aca="false">SUM(J114:J116)</f>
        <v>0</v>
      </c>
      <c r="K113" s="64" t="n">
        <f aca="false">SUM(K114:K116)</f>
        <v>0</v>
      </c>
      <c r="L113" s="64" t="n">
        <f aca="false">SUM(L114:L116)</f>
        <v>0</v>
      </c>
      <c r="M113" s="64" t="n">
        <f aca="false">SUM(M114:M116)</f>
        <v>0</v>
      </c>
      <c r="N113" s="64" t="n">
        <f aca="false">SUM(N114:N116)</f>
        <v>0</v>
      </c>
      <c r="O113" s="64" t="n">
        <f aca="false">SUM(O114:O116)</f>
        <v>0</v>
      </c>
      <c r="P113" s="64" t="n">
        <f aca="false">SUM(P114:P116)</f>
        <v>0</v>
      </c>
      <c r="Q113" s="64" t="n">
        <f aca="false">SUM(Q114:Q116)</f>
        <v>0</v>
      </c>
      <c r="R113" s="64" t="n">
        <f aca="false">SUM(R114:R116)</f>
        <v>0</v>
      </c>
      <c r="S113" s="64" t="n">
        <f aca="false">SUM(S114:S116)</f>
        <v>0</v>
      </c>
      <c r="T113" s="64" t="n">
        <f aca="false">SUM(T114:T116)</f>
        <v>0</v>
      </c>
      <c r="U113" s="64" t="n">
        <f aca="false">SUM(U114:U116)</f>
        <v>0</v>
      </c>
      <c r="V113" s="64" t="n">
        <f aca="false">SUM(V114:V116)</f>
        <v>0</v>
      </c>
      <c r="W113" s="64" t="n">
        <f aca="false">SUM(W114:W116)</f>
        <v>0</v>
      </c>
      <c r="X113" s="64" t="n">
        <f aca="false">SUM(X114:X116)</f>
        <v>0</v>
      </c>
      <c r="Y113" s="64" t="n">
        <f aca="false">SUM(Y114:Y116)</f>
        <v>0</v>
      </c>
      <c r="Z113" s="64" t="n">
        <f aca="false">SUM(Z114:Z116)</f>
        <v>0</v>
      </c>
      <c r="AA113" s="64" t="n">
        <f aca="false">SUM(AA114:AA116)</f>
        <v>0</v>
      </c>
      <c r="AB113" s="64" t="n">
        <f aca="false">SUM(AB114:AB116)</f>
        <v>0</v>
      </c>
      <c r="AC113" s="64" t="n">
        <f aca="false">SUM(AC114:AC116)</f>
        <v>0</v>
      </c>
      <c r="AD113" s="64" t="n">
        <f aca="false">SUM(AD114:AD116)</f>
        <v>0</v>
      </c>
      <c r="AE113" s="64" t="n">
        <f aca="false">SUM(AE114:AE116)</f>
        <v>0</v>
      </c>
      <c r="AF113" s="64" t="n">
        <f aca="false">SUM(AF114:AF116)</f>
        <v>0</v>
      </c>
    </row>
    <row r="114" customFormat="false" ht="25.5" hidden="false" customHeight="false" outlineLevel="0" collapsed="false">
      <c r="B114" s="69" t="s">
        <v>40</v>
      </c>
      <c r="C114" s="100" t="s">
        <v>146</v>
      </c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</row>
    <row r="115" customFormat="false" ht="12.75" hidden="false" customHeight="false" outlineLevel="0" collapsed="false">
      <c r="B115" s="69" t="s">
        <v>42</v>
      </c>
      <c r="C115" s="111" t="s">
        <v>147</v>
      </c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</row>
    <row r="116" customFormat="false" ht="25.5" hidden="false" customHeight="false" outlineLevel="0" collapsed="false">
      <c r="B116" s="112" t="s">
        <v>44</v>
      </c>
      <c r="C116" s="100" t="s">
        <v>148</v>
      </c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</row>
    <row r="117" s="52" customFormat="true" ht="12.75" hidden="false" customHeight="false" outlineLevel="0" collapsed="false">
      <c r="B117" s="59" t="s">
        <v>149</v>
      </c>
      <c r="C117" s="60" t="s">
        <v>150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</row>
    <row r="118" customFormat="false" ht="12.75" hidden="false" customHeight="false" outlineLevel="0" collapsed="false">
      <c r="C118" s="94" t="s">
        <v>151</v>
      </c>
      <c r="D118" s="114" t="n">
        <v>0.04</v>
      </c>
    </row>
    <row r="119" customFormat="false" ht="30.75" hidden="false" customHeight="true" outlineLevel="0" collapsed="false">
      <c r="C119" s="115" t="s">
        <v>152</v>
      </c>
      <c r="D119" s="116" t="n">
        <v>1</v>
      </c>
      <c r="E119" s="116" t="n">
        <f aca="false">1/(1+$D$118)^D109</f>
        <v>0.961538461538462</v>
      </c>
      <c r="F119" s="116" t="n">
        <f aca="false">1/(1+$D$118)^E109</f>
        <v>0.924556213017751</v>
      </c>
      <c r="G119" s="116" t="n">
        <f aca="false">1/(1+$D$118)^F109</f>
        <v>0.888996358670915</v>
      </c>
      <c r="H119" s="116" t="n">
        <f aca="false">1/(1+$D$118)^G109</f>
        <v>0.854804191029726</v>
      </c>
      <c r="I119" s="116" t="n">
        <f aca="false">1/(1+$D$118)^H109</f>
        <v>0.821927106759352</v>
      </c>
      <c r="J119" s="116" t="n">
        <f aca="false">1/(1+$D$118)^I109</f>
        <v>0.790314525730146</v>
      </c>
      <c r="K119" s="116" t="n">
        <f aca="false">1/(1+$D$118)^J109</f>
        <v>0.759917813202063</v>
      </c>
      <c r="L119" s="116" t="n">
        <f aca="false">1/(1+$D$118)^K109</f>
        <v>0.730690205001984</v>
      </c>
      <c r="M119" s="116" t="n">
        <f aca="false">1/(1+$D$118)^L109</f>
        <v>0.702586735578831</v>
      </c>
      <c r="N119" s="116" t="n">
        <f aca="false">1/(1+$D$118)^M109</f>
        <v>0.675564168825799</v>
      </c>
      <c r="O119" s="116" t="n">
        <f aca="false">1/(1+$D$118)^N109</f>
        <v>0.649580931563268</v>
      </c>
      <c r="P119" s="116" t="n">
        <f aca="false">1/(1+$D$118)^O109</f>
        <v>0.624597049580065</v>
      </c>
      <c r="Q119" s="116" t="n">
        <f aca="false">1/(1+$D$118)^P109</f>
        <v>0.600574086134678</v>
      </c>
      <c r="R119" s="116" t="n">
        <f aca="false">1/(1+$D$118)^Q109</f>
        <v>0.577475082821806</v>
      </c>
      <c r="S119" s="116" t="n">
        <f aca="false">1/(1+$D$118)^R109</f>
        <v>0.555264502713275</v>
      </c>
      <c r="T119" s="116" t="n">
        <f aca="false">1/(1+$D$118)^S109</f>
        <v>0.533908175685841</v>
      </c>
      <c r="U119" s="116" t="n">
        <f aca="false">1/(1+$D$118)^T109</f>
        <v>0.51337324585177</v>
      </c>
      <c r="V119" s="116" t="n">
        <f aca="false">1/(1+$D$118)^U109</f>
        <v>0.493628121011318</v>
      </c>
      <c r="W119" s="116" t="n">
        <f aca="false">1/(1+$D$118)^V109</f>
        <v>0.474642424049344</v>
      </c>
      <c r="X119" s="116" t="n">
        <f aca="false">1/(1+$D$118)^W109</f>
        <v>0.456386946201292</v>
      </c>
      <c r="Y119" s="116" t="n">
        <f aca="false">1/(1+$D$118)^X109</f>
        <v>0.438833602116627</v>
      </c>
      <c r="Z119" s="116" t="n">
        <f aca="false">1/(1+$D$118)^Y109</f>
        <v>0.421955386650603</v>
      </c>
      <c r="AA119" s="116" t="n">
        <f aca="false">1/(1+$D$118)^Z109</f>
        <v>0.405726333317887</v>
      </c>
      <c r="AB119" s="116" t="n">
        <f aca="false">1/(1+$D$118)^AA109</f>
        <v>0.390121474344123</v>
      </c>
      <c r="AC119" s="116" t="n">
        <f aca="false">1/(1+$D$118)^AB109</f>
        <v>0.375116802253964</v>
      </c>
      <c r="AD119" s="116" t="n">
        <f aca="false">1/(1+$D$118)^AC109</f>
        <v>0.360689232936504</v>
      </c>
      <c r="AE119" s="116" t="n">
        <f aca="false">1/(1+$D$118)^AD109</f>
        <v>0.346816570131254</v>
      </c>
      <c r="AF119" s="116" t="n">
        <f aca="false">1/(1+$D$118)^AE109</f>
        <v>0.333477471280052</v>
      </c>
    </row>
    <row r="120" customFormat="false" ht="30.75" hidden="false" customHeight="true" outlineLevel="0" collapsed="false">
      <c r="C120" s="117" t="s">
        <v>153</v>
      </c>
      <c r="D120" s="118" t="n">
        <f aca="false">ROUND(D117*D119,2)</f>
        <v>0</v>
      </c>
      <c r="E120" s="118" t="n">
        <f aca="false">ROUND(E117*E119,2)</f>
        <v>0</v>
      </c>
      <c r="F120" s="118" t="n">
        <f aca="false">ROUND(F117*F119,2)</f>
        <v>0</v>
      </c>
      <c r="G120" s="118" t="n">
        <f aca="false">ROUND(G117*G119,2)</f>
        <v>0</v>
      </c>
      <c r="H120" s="118" t="n">
        <f aca="false">ROUND(H117*H119,2)</f>
        <v>0</v>
      </c>
      <c r="I120" s="118" t="n">
        <f aca="false">ROUND(I117*I119,2)</f>
        <v>0</v>
      </c>
      <c r="J120" s="118" t="n">
        <f aca="false">ROUND(J117*J119,2)</f>
        <v>0</v>
      </c>
      <c r="K120" s="118" t="n">
        <f aca="false">ROUND(K117*K119,2)</f>
        <v>0</v>
      </c>
      <c r="L120" s="118" t="n">
        <f aca="false">ROUND(L117*L119,2)</f>
        <v>0</v>
      </c>
      <c r="M120" s="118" t="n">
        <f aca="false">ROUND(M117*M119,2)</f>
        <v>0</v>
      </c>
      <c r="N120" s="118" t="n">
        <f aca="false">ROUND(N117*N119,2)</f>
        <v>0</v>
      </c>
      <c r="O120" s="118" t="n">
        <f aca="false">ROUND(O117*O119,2)</f>
        <v>0</v>
      </c>
      <c r="P120" s="118" t="n">
        <f aca="false">ROUND(P117*P119,2)</f>
        <v>0</v>
      </c>
      <c r="Q120" s="118" t="n">
        <f aca="false">ROUND(Q117*Q119,2)</f>
        <v>0</v>
      </c>
      <c r="R120" s="118" t="n">
        <f aca="false">ROUND(R117*R119,2)</f>
        <v>0</v>
      </c>
      <c r="S120" s="118" t="n">
        <f aca="false">ROUND(S117*S119,2)</f>
        <v>0</v>
      </c>
      <c r="T120" s="118" t="n">
        <f aca="false">ROUND(T117*T119,2)</f>
        <v>0</v>
      </c>
      <c r="U120" s="118" t="n">
        <f aca="false">ROUND(U117*U119,2)</f>
        <v>0</v>
      </c>
      <c r="V120" s="118" t="n">
        <f aca="false">ROUND(V117*V119,2)</f>
        <v>0</v>
      </c>
      <c r="W120" s="118" t="n">
        <f aca="false">ROUND(W117*W119,2)</f>
        <v>0</v>
      </c>
      <c r="X120" s="118" t="n">
        <f aca="false">ROUND(X117*X119,2)</f>
        <v>0</v>
      </c>
      <c r="Y120" s="118" t="n">
        <f aca="false">ROUND(Y117*Y119,2)</f>
        <v>0</v>
      </c>
      <c r="Z120" s="118" t="n">
        <f aca="false">ROUND(Z117*Z119,2)</f>
        <v>0</v>
      </c>
      <c r="AA120" s="118" t="n">
        <f aca="false">ROUND(AA117*AA119,2)</f>
        <v>0</v>
      </c>
      <c r="AB120" s="118" t="n">
        <f aca="false">ROUND(AB117*AB119,2)</f>
        <v>0</v>
      </c>
      <c r="AC120" s="118" t="n">
        <f aca="false">ROUND(AC117*AC119,2)</f>
        <v>0</v>
      </c>
      <c r="AD120" s="118" t="n">
        <f aca="false">ROUND(AD117*AD119,2)</f>
        <v>0</v>
      </c>
      <c r="AE120" s="118" t="n">
        <f aca="false">ROUND(AE117*AE119,2)</f>
        <v>0</v>
      </c>
      <c r="AF120" s="118" t="n">
        <f aca="false">ROUND(AF117*AF119,2)</f>
        <v>0</v>
      </c>
    </row>
    <row r="121" customFormat="false" ht="25.5" hidden="false" customHeight="false" outlineLevel="0" collapsed="false">
      <c r="C121" s="107" t="s">
        <v>154</v>
      </c>
      <c r="D121" s="119" t="n">
        <f aca="false">D120:AF120</f>
        <v>0</v>
      </c>
    </row>
    <row r="122" customFormat="false" ht="25.5" hidden="false" customHeight="false" outlineLevel="0" collapsed="false">
      <c r="C122" s="107" t="s">
        <v>155</v>
      </c>
      <c r="D122" s="120" t="e">
        <f aca="false">IRR(D117:AF117)</f>
        <v>#N/A</v>
      </c>
    </row>
    <row r="124" customFormat="false" ht="12.75" hidden="false" customHeight="false" outlineLevel="0" collapsed="false">
      <c r="B124" s="85" t="s">
        <v>156</v>
      </c>
      <c r="C124" s="85"/>
      <c r="D124" s="85"/>
      <c r="E124" s="85"/>
    </row>
    <row r="126" s="55" customFormat="true" ht="25.5" hidden="false" customHeight="false" outlineLevel="0" collapsed="false">
      <c r="B126" s="109" t="s">
        <v>60</v>
      </c>
      <c r="C126" s="57" t="s">
        <v>61</v>
      </c>
      <c r="D126" s="58" t="s">
        <v>62</v>
      </c>
      <c r="E126" s="58" t="s">
        <v>62</v>
      </c>
      <c r="F126" s="58" t="s">
        <v>62</v>
      </c>
      <c r="G126" s="58" t="s">
        <v>62</v>
      </c>
      <c r="H126" s="58" t="s">
        <v>62</v>
      </c>
      <c r="I126" s="58" t="s">
        <v>62</v>
      </c>
      <c r="J126" s="58" t="s">
        <v>62</v>
      </c>
      <c r="K126" s="58" t="s">
        <v>62</v>
      </c>
      <c r="L126" s="58" t="s">
        <v>62</v>
      </c>
      <c r="M126" s="58" t="s">
        <v>62</v>
      </c>
      <c r="N126" s="58" t="s">
        <v>62</v>
      </c>
      <c r="O126" s="58" t="s">
        <v>62</v>
      </c>
      <c r="P126" s="58" t="s">
        <v>62</v>
      </c>
      <c r="Q126" s="58" t="s">
        <v>62</v>
      </c>
      <c r="R126" s="58" t="s">
        <v>62</v>
      </c>
      <c r="S126" s="58" t="s">
        <v>62</v>
      </c>
      <c r="T126" s="58" t="s">
        <v>62</v>
      </c>
      <c r="U126" s="58" t="s">
        <v>62</v>
      </c>
      <c r="V126" s="58" t="s">
        <v>62</v>
      </c>
      <c r="W126" s="58" t="s">
        <v>62</v>
      </c>
      <c r="X126" s="58" t="s">
        <v>62</v>
      </c>
      <c r="Y126" s="58" t="s">
        <v>62</v>
      </c>
      <c r="Z126" s="58" t="s">
        <v>62</v>
      </c>
      <c r="AA126" s="58" t="s">
        <v>62</v>
      </c>
      <c r="AB126" s="58" t="s">
        <v>62</v>
      </c>
      <c r="AC126" s="58" t="s">
        <v>62</v>
      </c>
      <c r="AD126" s="58" t="s">
        <v>62</v>
      </c>
      <c r="AE126" s="58" t="s">
        <v>62</v>
      </c>
      <c r="AF126" s="58" t="s">
        <v>62</v>
      </c>
    </row>
    <row r="127" s="55" customFormat="true" ht="12.75" hidden="false" customHeight="false" outlineLevel="0" collapsed="false">
      <c r="B127" s="109"/>
      <c r="C127" s="57"/>
      <c r="D127" s="121" t="n">
        <v>1</v>
      </c>
      <c r="E127" s="121" t="n">
        <v>2</v>
      </c>
      <c r="F127" s="121" t="n">
        <v>3</v>
      </c>
      <c r="G127" s="121" t="n">
        <v>4</v>
      </c>
      <c r="H127" s="121" t="n">
        <v>5</v>
      </c>
      <c r="I127" s="121" t="n">
        <v>6</v>
      </c>
      <c r="J127" s="121" t="n">
        <v>7</v>
      </c>
      <c r="K127" s="121" t="n">
        <v>8</v>
      </c>
      <c r="L127" s="121" t="n">
        <v>9</v>
      </c>
      <c r="M127" s="121" t="n">
        <v>10</v>
      </c>
      <c r="N127" s="121" t="n">
        <v>11</v>
      </c>
      <c r="O127" s="121" t="n">
        <v>12</v>
      </c>
      <c r="P127" s="121" t="n">
        <v>13</v>
      </c>
      <c r="Q127" s="121" t="n">
        <v>14</v>
      </c>
      <c r="R127" s="121" t="n">
        <v>15</v>
      </c>
      <c r="S127" s="121" t="n">
        <v>16</v>
      </c>
      <c r="T127" s="121" t="n">
        <v>17</v>
      </c>
      <c r="U127" s="121" t="n">
        <v>18</v>
      </c>
      <c r="V127" s="121" t="n">
        <v>19</v>
      </c>
      <c r="W127" s="121" t="n">
        <v>20</v>
      </c>
      <c r="X127" s="121" t="n">
        <v>21</v>
      </c>
      <c r="Y127" s="121" t="n">
        <v>22</v>
      </c>
      <c r="Z127" s="121" t="n">
        <v>23</v>
      </c>
      <c r="AA127" s="121" t="n">
        <v>24</v>
      </c>
      <c r="AB127" s="121" t="n">
        <v>25</v>
      </c>
      <c r="AC127" s="121" t="n">
        <v>26</v>
      </c>
      <c r="AD127" s="121" t="n">
        <v>27</v>
      </c>
      <c r="AE127" s="121" t="n">
        <v>28</v>
      </c>
      <c r="AF127" s="121" t="n">
        <v>29</v>
      </c>
    </row>
    <row r="128" s="52" customFormat="true" ht="12.75" hidden="false" customHeight="false" outlineLevel="0" collapsed="false">
      <c r="B128" s="62" t="s">
        <v>65</v>
      </c>
      <c r="C128" s="63" t="s">
        <v>143</v>
      </c>
      <c r="D128" s="64" t="n">
        <f aca="false">SUM(D129:D130)</f>
        <v>0</v>
      </c>
      <c r="E128" s="64" t="n">
        <f aca="false">SUM(E129:E130)</f>
        <v>0</v>
      </c>
      <c r="F128" s="64" t="n">
        <f aca="false">SUM(F129:F130)</f>
        <v>0</v>
      </c>
      <c r="G128" s="64" t="n">
        <f aca="false">SUM(G129:G130)</f>
        <v>0</v>
      </c>
      <c r="H128" s="64" t="n">
        <f aca="false">SUM(H129:H130)</f>
        <v>0</v>
      </c>
      <c r="I128" s="64" t="n">
        <f aca="false">SUM(I129:I130)</f>
        <v>0</v>
      </c>
      <c r="J128" s="64" t="n">
        <f aca="false">SUM(J129:J130)</f>
        <v>0</v>
      </c>
      <c r="K128" s="64" t="n">
        <f aca="false">SUM(K129:K130)</f>
        <v>0</v>
      </c>
      <c r="L128" s="64" t="n">
        <f aca="false">SUM(L129:L130)</f>
        <v>0</v>
      </c>
      <c r="M128" s="64" t="n">
        <f aca="false">SUM(M129:M130)</f>
        <v>0</v>
      </c>
      <c r="N128" s="64" t="n">
        <f aca="false">SUM(N129:N130)</f>
        <v>0</v>
      </c>
      <c r="O128" s="64" t="n">
        <f aca="false">SUM(O129:O130)</f>
        <v>0</v>
      </c>
      <c r="P128" s="64" t="n">
        <f aca="false">SUM(P129:P130)</f>
        <v>0</v>
      </c>
      <c r="Q128" s="64" t="n">
        <f aca="false">SUM(Q129:Q130)</f>
        <v>0</v>
      </c>
      <c r="R128" s="64" t="n">
        <f aca="false">SUM(R129:R130)</f>
        <v>0</v>
      </c>
      <c r="S128" s="64" t="n">
        <f aca="false">SUM(S129:S130)</f>
        <v>0</v>
      </c>
      <c r="T128" s="64" t="n">
        <f aca="false">SUM(T129:T130)</f>
        <v>0</v>
      </c>
      <c r="U128" s="64" t="n">
        <f aca="false">SUM(U129:U130)</f>
        <v>0</v>
      </c>
      <c r="V128" s="64" t="n">
        <f aca="false">SUM(V129:V130)</f>
        <v>0</v>
      </c>
      <c r="W128" s="64" t="n">
        <f aca="false">SUM(W129:W130)</f>
        <v>0</v>
      </c>
      <c r="X128" s="64" t="n">
        <f aca="false">SUM(X129:X130)</f>
        <v>0</v>
      </c>
      <c r="Y128" s="64" t="n">
        <f aca="false">SUM(Y129:Y130)</f>
        <v>0</v>
      </c>
      <c r="Z128" s="64" t="n">
        <f aca="false">SUM(Z129:Z130)</f>
        <v>0</v>
      </c>
      <c r="AA128" s="64" t="n">
        <f aca="false">SUM(AA129:AA130)</f>
        <v>0</v>
      </c>
      <c r="AB128" s="64" t="n">
        <f aca="false">SUM(AB129:AB130)</f>
        <v>0</v>
      </c>
      <c r="AC128" s="64" t="n">
        <f aca="false">SUM(AC129:AC130)</f>
        <v>0</v>
      </c>
      <c r="AD128" s="64" t="n">
        <f aca="false">SUM(AD129:AD130)</f>
        <v>0</v>
      </c>
      <c r="AE128" s="64" t="n">
        <f aca="false">SUM(AE129:AE130)</f>
        <v>0</v>
      </c>
      <c r="AF128" s="64" t="n">
        <f aca="false">SUM(AF129:AF130)</f>
        <v>0</v>
      </c>
    </row>
    <row r="129" customFormat="false" ht="12.75" hidden="false" customHeight="false" outlineLevel="0" collapsed="false">
      <c r="B129" s="69" t="s">
        <v>40</v>
      </c>
      <c r="C129" s="70" t="s">
        <v>144</v>
      </c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</row>
    <row r="130" customFormat="false" ht="12.75" hidden="false" customHeight="false" outlineLevel="0" collapsed="false">
      <c r="B130" s="69" t="s">
        <v>42</v>
      </c>
      <c r="C130" s="70" t="s">
        <v>31</v>
      </c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</row>
    <row r="131" s="52" customFormat="true" ht="12.75" hidden="false" customHeight="false" outlineLevel="0" collapsed="false">
      <c r="B131" s="62" t="s">
        <v>75</v>
      </c>
      <c r="C131" s="63" t="s">
        <v>145</v>
      </c>
      <c r="D131" s="64" t="n">
        <f aca="false">SUM(D132:D138)</f>
        <v>0</v>
      </c>
      <c r="E131" s="64" t="n">
        <f aca="false">SUM(E132:E138)</f>
        <v>0</v>
      </c>
      <c r="F131" s="64" t="n">
        <f aca="false">SUM(F132:F138)</f>
        <v>0</v>
      </c>
      <c r="G131" s="64" t="n">
        <f aca="false">SUM(G132:G138)</f>
        <v>0</v>
      </c>
      <c r="H131" s="64" t="n">
        <f aca="false">SUM(H132:H138)</f>
        <v>0</v>
      </c>
      <c r="I131" s="64" t="n">
        <f aca="false">SUM(I132:I138)</f>
        <v>0</v>
      </c>
      <c r="J131" s="64" t="n">
        <f aca="false">SUM(J132:J138)</f>
        <v>0</v>
      </c>
      <c r="K131" s="64" t="n">
        <f aca="false">SUM(K132:K138)</f>
        <v>0</v>
      </c>
      <c r="L131" s="64" t="n">
        <f aca="false">SUM(L132:L138)</f>
        <v>0</v>
      </c>
      <c r="M131" s="64" t="n">
        <f aca="false">SUM(M132:M138)</f>
        <v>0</v>
      </c>
      <c r="N131" s="64" t="n">
        <f aca="false">SUM(N132:N138)</f>
        <v>0</v>
      </c>
      <c r="O131" s="64" t="n">
        <f aca="false">SUM(O132:O138)</f>
        <v>0</v>
      </c>
      <c r="P131" s="64" t="n">
        <f aca="false">SUM(P132:P138)</f>
        <v>0</v>
      </c>
      <c r="Q131" s="64" t="n">
        <f aca="false">SUM(Q132:Q138)</f>
        <v>0</v>
      </c>
      <c r="R131" s="64" t="n">
        <f aca="false">SUM(R132:R138)</f>
        <v>0</v>
      </c>
      <c r="S131" s="64" t="n">
        <f aca="false">SUM(S132:S138)</f>
        <v>0</v>
      </c>
      <c r="T131" s="64" t="n">
        <f aca="false">SUM(T132:T138)</f>
        <v>0</v>
      </c>
      <c r="U131" s="64" t="n">
        <f aca="false">SUM(U132:U138)</f>
        <v>0</v>
      </c>
      <c r="V131" s="64" t="n">
        <f aca="false">SUM(V132:V138)</f>
        <v>0</v>
      </c>
      <c r="W131" s="64" t="n">
        <f aca="false">SUM(W132:W138)</f>
        <v>0</v>
      </c>
      <c r="X131" s="64" t="n">
        <f aca="false">SUM(X132:X138)</f>
        <v>0</v>
      </c>
      <c r="Y131" s="64" t="n">
        <f aca="false">SUM(Y132:Y138)</f>
        <v>0</v>
      </c>
      <c r="Z131" s="64" t="n">
        <f aca="false">SUM(Z132:Z138)</f>
        <v>0</v>
      </c>
      <c r="AA131" s="64" t="n">
        <f aca="false">SUM(AA132:AA138)</f>
        <v>0</v>
      </c>
      <c r="AB131" s="64" t="n">
        <f aca="false">SUM(AB132:AB138)</f>
        <v>0</v>
      </c>
      <c r="AC131" s="64" t="n">
        <f aca="false">SUM(AC132:AC138)</f>
        <v>0</v>
      </c>
      <c r="AD131" s="64" t="n">
        <f aca="false">SUM(AD132:AD138)</f>
        <v>0</v>
      </c>
      <c r="AE131" s="64" t="n">
        <f aca="false">SUM(AE132:AE138)</f>
        <v>0</v>
      </c>
      <c r="AF131" s="64" t="n">
        <f aca="false">SUM(AF132:AF138)</f>
        <v>0</v>
      </c>
    </row>
    <row r="132" customFormat="false" ht="12.75" hidden="false" customHeight="false" outlineLevel="0" collapsed="false">
      <c r="B132" s="69" t="s">
        <v>40</v>
      </c>
      <c r="C132" s="70" t="s">
        <v>147</v>
      </c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</row>
    <row r="133" customFormat="false" ht="12.75" hidden="false" customHeight="false" outlineLevel="0" collapsed="false">
      <c r="B133" s="69" t="s">
        <v>42</v>
      </c>
      <c r="C133" s="70" t="s">
        <v>157</v>
      </c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</row>
    <row r="134" customFormat="false" ht="14.25" hidden="false" customHeight="true" outlineLevel="0" collapsed="false">
      <c r="B134" s="69" t="s">
        <v>44</v>
      </c>
      <c r="C134" s="70" t="s">
        <v>158</v>
      </c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</row>
    <row r="135" customFormat="false" ht="13.5" hidden="false" customHeight="true" outlineLevel="0" collapsed="false">
      <c r="B135" s="69" t="s">
        <v>46</v>
      </c>
      <c r="C135" s="100" t="s">
        <v>15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</row>
    <row r="136" customFormat="false" ht="12.75" hidden="false" customHeight="false" outlineLevel="0" collapsed="false">
      <c r="B136" s="69" t="s">
        <v>48</v>
      </c>
      <c r="C136" s="111" t="s">
        <v>160</v>
      </c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</row>
    <row r="137" customFormat="false" ht="12.75" hidden="false" customHeight="false" outlineLevel="0" collapsed="false">
      <c r="B137" s="69" t="s">
        <v>161</v>
      </c>
      <c r="C137" s="111" t="s">
        <v>162</v>
      </c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</row>
    <row r="138" customFormat="false" ht="12.75" hidden="false" customHeight="false" outlineLevel="0" collapsed="false">
      <c r="B138" s="69" t="s">
        <v>52</v>
      </c>
      <c r="C138" s="70" t="s">
        <v>163</v>
      </c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</row>
    <row r="139" s="52" customFormat="true" ht="12.75" hidden="false" customHeight="false" outlineLevel="0" collapsed="false">
      <c r="B139" s="59" t="s">
        <v>149</v>
      </c>
      <c r="C139" s="60" t="s">
        <v>150</v>
      </c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</row>
    <row r="140" customFormat="false" ht="12.75" hidden="false" customHeight="false" outlineLevel="0" collapsed="false">
      <c r="C140" s="94" t="s">
        <v>151</v>
      </c>
      <c r="D140" s="122" t="n">
        <v>0.04</v>
      </c>
    </row>
    <row r="141" customFormat="false" ht="30.75" hidden="false" customHeight="true" outlineLevel="0" collapsed="false">
      <c r="C141" s="115" t="s">
        <v>152</v>
      </c>
      <c r="D141" s="116" t="n">
        <v>1</v>
      </c>
      <c r="E141" s="116" t="n">
        <f aca="false">1/(1+$D$140)^D127</f>
        <v>0.961538461538462</v>
      </c>
      <c r="F141" s="116" t="n">
        <f aca="false">1/(1+$D$140)^E127</f>
        <v>0.924556213017751</v>
      </c>
      <c r="G141" s="116" t="n">
        <f aca="false">1/(1+$D$140)^F127</f>
        <v>0.888996358670915</v>
      </c>
      <c r="H141" s="116" t="n">
        <f aca="false">1/(1+$D$140)^G127</f>
        <v>0.854804191029726</v>
      </c>
      <c r="I141" s="116" t="n">
        <f aca="false">1/(1+$D$140)^H127</f>
        <v>0.821927106759352</v>
      </c>
      <c r="J141" s="116" t="n">
        <f aca="false">1/(1+$D$140)^I127</f>
        <v>0.790314525730146</v>
      </c>
      <c r="K141" s="116" t="n">
        <f aca="false">1/(1+$D$140)^J127</f>
        <v>0.759917813202063</v>
      </c>
      <c r="L141" s="116" t="n">
        <f aca="false">1/(1+$D$140)^K127</f>
        <v>0.730690205001984</v>
      </c>
      <c r="M141" s="116" t="n">
        <f aca="false">1/(1+$D$140)^L127</f>
        <v>0.702586735578831</v>
      </c>
      <c r="N141" s="116" t="n">
        <f aca="false">1/(1+$D$140)^M127</f>
        <v>0.675564168825799</v>
      </c>
      <c r="O141" s="116" t="n">
        <f aca="false">1/(1+$D$140)^N127</f>
        <v>0.649580931563268</v>
      </c>
      <c r="P141" s="116" t="n">
        <f aca="false">1/(1+$D$140)^O127</f>
        <v>0.624597049580065</v>
      </c>
      <c r="Q141" s="116" t="n">
        <f aca="false">1/(1+$D$140)^P127</f>
        <v>0.600574086134678</v>
      </c>
      <c r="R141" s="116" t="n">
        <f aca="false">1/(1+$D$140)^Q127</f>
        <v>0.577475082821806</v>
      </c>
      <c r="S141" s="116" t="n">
        <f aca="false">1/(1+$D$140)^R127</f>
        <v>0.555264502713275</v>
      </c>
      <c r="T141" s="116" t="n">
        <f aca="false">1/(1+$D$140)^S127</f>
        <v>0.533908175685841</v>
      </c>
      <c r="U141" s="116" t="n">
        <f aca="false">1/(1+$D$140)^T127</f>
        <v>0.51337324585177</v>
      </c>
      <c r="V141" s="116" t="n">
        <f aca="false">1/(1+$D$140)^U127</f>
        <v>0.493628121011318</v>
      </c>
      <c r="W141" s="116" t="n">
        <f aca="false">1/(1+$D$140)^V127</f>
        <v>0.474642424049344</v>
      </c>
      <c r="X141" s="116" t="n">
        <f aca="false">1/(1+$D$140)^W127</f>
        <v>0.456386946201292</v>
      </c>
      <c r="Y141" s="116" t="n">
        <f aca="false">1/(1+$D$140)^X127</f>
        <v>0.438833602116627</v>
      </c>
      <c r="Z141" s="116" t="n">
        <f aca="false">1/(1+$D$140)^Y127</f>
        <v>0.421955386650603</v>
      </c>
      <c r="AA141" s="116" t="n">
        <f aca="false">1/(1+$D$140)^Z127</f>
        <v>0.405726333317887</v>
      </c>
      <c r="AB141" s="116" t="n">
        <f aca="false">1/(1+$D$140)^AA127</f>
        <v>0.390121474344123</v>
      </c>
      <c r="AC141" s="116" t="n">
        <f aca="false">1/(1+$D$140)^AB127</f>
        <v>0.375116802253964</v>
      </c>
      <c r="AD141" s="116" t="n">
        <f aca="false">1/(1+$D$140)^AC127</f>
        <v>0.360689232936504</v>
      </c>
      <c r="AE141" s="116" t="n">
        <f aca="false">1/(1+$D$140)^AD127</f>
        <v>0.346816570131254</v>
      </c>
      <c r="AF141" s="116" t="n">
        <f aca="false">1/(1+$D$140)^AE127</f>
        <v>0.333477471280052</v>
      </c>
    </row>
    <row r="142" customFormat="false" ht="30.75" hidden="false" customHeight="true" outlineLevel="0" collapsed="false">
      <c r="C142" s="117" t="s">
        <v>153</v>
      </c>
      <c r="D142" s="118" t="n">
        <f aca="false">ROUND(D139*D141,2)</f>
        <v>0</v>
      </c>
      <c r="E142" s="118" t="n">
        <f aca="false">ROUND(E139*E141,2)</f>
        <v>0</v>
      </c>
      <c r="F142" s="118" t="n">
        <f aca="false">ROUND(F139*F141,2)</f>
        <v>0</v>
      </c>
      <c r="G142" s="118" t="n">
        <f aca="false">ROUND(G139*G141,2)</f>
        <v>0</v>
      </c>
      <c r="H142" s="118" t="n">
        <f aca="false">ROUND(H139*H141,2)</f>
        <v>0</v>
      </c>
      <c r="I142" s="118" t="n">
        <f aca="false">ROUND(I139*I141,2)</f>
        <v>0</v>
      </c>
      <c r="J142" s="118" t="n">
        <f aca="false">ROUND(J139*J141,2)</f>
        <v>0</v>
      </c>
      <c r="K142" s="118" t="n">
        <f aca="false">ROUND(K139*K141,2)</f>
        <v>0</v>
      </c>
      <c r="L142" s="118" t="n">
        <f aca="false">ROUND(L139*L141,2)</f>
        <v>0</v>
      </c>
      <c r="M142" s="118" t="n">
        <f aca="false">ROUND(M139*M141,2)</f>
        <v>0</v>
      </c>
      <c r="N142" s="118" t="n">
        <f aca="false">ROUND(N139*N141,2)</f>
        <v>0</v>
      </c>
      <c r="O142" s="118" t="n">
        <f aca="false">ROUND(O139*O141,2)</f>
        <v>0</v>
      </c>
      <c r="P142" s="118" t="n">
        <f aca="false">ROUND(P139*P141,2)</f>
        <v>0</v>
      </c>
      <c r="Q142" s="118" t="n">
        <f aca="false">ROUND(Q139*Q141,2)</f>
        <v>0</v>
      </c>
      <c r="R142" s="118" t="n">
        <f aca="false">ROUND(R139*R141,2)</f>
        <v>0</v>
      </c>
      <c r="S142" s="118" t="n">
        <f aca="false">ROUND(S139*S141,2)</f>
        <v>0</v>
      </c>
      <c r="T142" s="118" t="n">
        <f aca="false">ROUND(T139*T141,2)</f>
        <v>0</v>
      </c>
      <c r="U142" s="118" t="n">
        <f aca="false">ROUND(U139*U141,2)</f>
        <v>0</v>
      </c>
      <c r="V142" s="118" t="n">
        <f aca="false">ROUND(V139*V141,2)</f>
        <v>0</v>
      </c>
      <c r="W142" s="118" t="n">
        <f aca="false">ROUND(W139*W141,2)</f>
        <v>0</v>
      </c>
      <c r="X142" s="118" t="n">
        <f aca="false">ROUND(X139*X141,2)</f>
        <v>0</v>
      </c>
      <c r="Y142" s="118" t="n">
        <f aca="false">ROUND(Y139*Y141,2)</f>
        <v>0</v>
      </c>
      <c r="Z142" s="118" t="n">
        <f aca="false">ROUND(Z139*Z141,2)</f>
        <v>0</v>
      </c>
      <c r="AA142" s="118" t="n">
        <f aca="false">ROUND(AA139*AA141,2)</f>
        <v>0</v>
      </c>
      <c r="AB142" s="118" t="n">
        <f aca="false">ROUND(AB139*AB141,2)</f>
        <v>0</v>
      </c>
      <c r="AC142" s="118" t="n">
        <f aca="false">ROUND(AC139*AC141,2)</f>
        <v>0</v>
      </c>
      <c r="AD142" s="118" t="n">
        <f aca="false">ROUND(AD139*AD141,2)</f>
        <v>0</v>
      </c>
      <c r="AE142" s="118" t="n">
        <f aca="false">ROUND(AE139*AE141,2)</f>
        <v>0</v>
      </c>
      <c r="AF142" s="118" t="n">
        <f aca="false">ROUND(AF139*AF141,2)</f>
        <v>0</v>
      </c>
    </row>
    <row r="143" customFormat="false" ht="25.5" hidden="false" customHeight="false" outlineLevel="0" collapsed="false">
      <c r="C143" s="107" t="s">
        <v>164</v>
      </c>
      <c r="D143" s="123" t="n">
        <f aca="false">D142:AF142</f>
        <v>0</v>
      </c>
    </row>
    <row r="144" customFormat="false" ht="25.5" hidden="false" customHeight="false" outlineLevel="0" collapsed="false">
      <c r="C144" s="107" t="s">
        <v>165</v>
      </c>
      <c r="D144" s="119" t="e">
        <f aca="false">IRR(D139:AF139)</f>
        <v>#N/A</v>
      </c>
    </row>
    <row r="146" customFormat="false" ht="12.75" hidden="false" customHeight="false" outlineLevel="0" collapsed="false">
      <c r="B146" s="85" t="s">
        <v>166</v>
      </c>
      <c r="C146" s="85"/>
      <c r="D146" s="85"/>
      <c r="E146" s="85"/>
    </row>
    <row r="148" s="55" customFormat="true" ht="25.5" hidden="false" customHeight="false" outlineLevel="0" collapsed="false">
      <c r="B148" s="109" t="s">
        <v>60</v>
      </c>
      <c r="C148" s="57" t="s">
        <v>61</v>
      </c>
      <c r="D148" s="58" t="s">
        <v>62</v>
      </c>
      <c r="E148" s="58" t="s">
        <v>62</v>
      </c>
      <c r="F148" s="58" t="s">
        <v>62</v>
      </c>
      <c r="G148" s="58" t="s">
        <v>62</v>
      </c>
      <c r="H148" s="58" t="s">
        <v>62</v>
      </c>
      <c r="I148" s="58" t="s">
        <v>62</v>
      </c>
      <c r="J148" s="58" t="s">
        <v>62</v>
      </c>
      <c r="K148" s="58" t="s">
        <v>62</v>
      </c>
      <c r="L148" s="58" t="s">
        <v>62</v>
      </c>
      <c r="M148" s="58" t="s">
        <v>62</v>
      </c>
      <c r="N148" s="58" t="s">
        <v>62</v>
      </c>
      <c r="O148" s="58" t="s">
        <v>62</v>
      </c>
      <c r="P148" s="58" t="s">
        <v>62</v>
      </c>
      <c r="Q148" s="58" t="s">
        <v>62</v>
      </c>
      <c r="R148" s="58" t="s">
        <v>62</v>
      </c>
      <c r="S148" s="58" t="s">
        <v>62</v>
      </c>
      <c r="T148" s="58" t="s">
        <v>62</v>
      </c>
      <c r="U148" s="58" t="s">
        <v>62</v>
      </c>
      <c r="V148" s="58" t="s">
        <v>62</v>
      </c>
      <c r="W148" s="58" t="s">
        <v>62</v>
      </c>
      <c r="X148" s="58" t="s">
        <v>62</v>
      </c>
      <c r="Y148" s="58" t="s">
        <v>62</v>
      </c>
      <c r="Z148" s="58" t="s">
        <v>62</v>
      </c>
      <c r="AA148" s="58" t="s">
        <v>62</v>
      </c>
      <c r="AB148" s="58" t="s">
        <v>62</v>
      </c>
      <c r="AC148" s="58" t="s">
        <v>62</v>
      </c>
      <c r="AD148" s="58" t="s">
        <v>62</v>
      </c>
      <c r="AE148" s="58" t="s">
        <v>62</v>
      </c>
      <c r="AF148" s="58" t="s">
        <v>62</v>
      </c>
    </row>
    <row r="149" s="52" customFormat="true" ht="12.75" hidden="false" customHeight="false" outlineLevel="0" collapsed="false">
      <c r="B149" s="62" t="s">
        <v>65</v>
      </c>
      <c r="C149" s="63" t="s">
        <v>143</v>
      </c>
      <c r="D149" s="64" t="n">
        <f aca="false">D150+D155</f>
        <v>0</v>
      </c>
      <c r="E149" s="64" t="n">
        <f aca="false">E150+E155</f>
        <v>0</v>
      </c>
      <c r="F149" s="64" t="n">
        <f aca="false">F150+F155</f>
        <v>0</v>
      </c>
      <c r="G149" s="64" t="n">
        <f aca="false">G150+G155</f>
        <v>0</v>
      </c>
      <c r="H149" s="64" t="n">
        <f aca="false">H150+H155</f>
        <v>0</v>
      </c>
      <c r="I149" s="64" t="n">
        <f aca="false">I150+I155</f>
        <v>0</v>
      </c>
      <c r="J149" s="64" t="n">
        <f aca="false">J150+J155</f>
        <v>0</v>
      </c>
      <c r="K149" s="64" t="n">
        <f aca="false">K150+K155</f>
        <v>0</v>
      </c>
      <c r="L149" s="64" t="n">
        <f aca="false">L150+L155</f>
        <v>0</v>
      </c>
      <c r="M149" s="64" t="n">
        <f aca="false">M150+M155</f>
        <v>0</v>
      </c>
      <c r="N149" s="64" t="n">
        <f aca="false">N150+N155</f>
        <v>0</v>
      </c>
      <c r="O149" s="64" t="n">
        <f aca="false">O150+O155</f>
        <v>0</v>
      </c>
      <c r="P149" s="64" t="n">
        <f aca="false">P150+P155</f>
        <v>0</v>
      </c>
      <c r="Q149" s="64" t="n">
        <f aca="false">Q150+Q155</f>
        <v>0</v>
      </c>
      <c r="R149" s="64" t="n">
        <f aca="false">R150+R155</f>
        <v>0</v>
      </c>
      <c r="S149" s="64" t="n">
        <f aca="false">S150+S155</f>
        <v>0</v>
      </c>
      <c r="T149" s="64" t="n">
        <f aca="false">T150+T155</f>
        <v>0</v>
      </c>
      <c r="U149" s="64" t="n">
        <f aca="false">U150+U155</f>
        <v>0</v>
      </c>
      <c r="V149" s="64" t="n">
        <f aca="false">V150+V155</f>
        <v>0</v>
      </c>
      <c r="W149" s="64" t="n">
        <f aca="false">W150+W155</f>
        <v>0</v>
      </c>
      <c r="X149" s="64" t="n">
        <f aca="false">X150+X155</f>
        <v>0</v>
      </c>
      <c r="Y149" s="64" t="n">
        <f aca="false">Y150+Y155</f>
        <v>0</v>
      </c>
      <c r="Z149" s="64" t="n">
        <f aca="false">Z150+Z155</f>
        <v>0</v>
      </c>
      <c r="AA149" s="64" t="n">
        <f aca="false">AA150+AA155</f>
        <v>0</v>
      </c>
      <c r="AB149" s="64" t="n">
        <f aca="false">AB150+AB155</f>
        <v>0</v>
      </c>
      <c r="AC149" s="64" t="n">
        <f aca="false">AC150+AC155</f>
        <v>0</v>
      </c>
      <c r="AD149" s="64" t="n">
        <f aca="false">AD150+AD155</f>
        <v>0</v>
      </c>
      <c r="AE149" s="64" t="n">
        <f aca="false">AE150+AE155</f>
        <v>0</v>
      </c>
      <c r="AF149" s="64" t="n">
        <f aca="false">AF150+AF155</f>
        <v>0</v>
      </c>
    </row>
    <row r="150" customFormat="false" ht="12.75" hidden="false" customHeight="false" outlineLevel="0" collapsed="false">
      <c r="B150" s="69" t="s">
        <v>40</v>
      </c>
      <c r="C150" s="70" t="s">
        <v>167</v>
      </c>
      <c r="D150" s="71" t="n">
        <f aca="false">SUM(D151:D154)</f>
        <v>0</v>
      </c>
      <c r="E150" s="71" t="n">
        <f aca="false">SUM(E151:E154)</f>
        <v>0</v>
      </c>
      <c r="F150" s="71" t="n">
        <f aca="false">SUM(F151:F154)</f>
        <v>0</v>
      </c>
      <c r="G150" s="71" t="n">
        <f aca="false">SUM(G151:G154)</f>
        <v>0</v>
      </c>
      <c r="H150" s="71" t="n">
        <f aca="false">SUM(H151:H154)</f>
        <v>0</v>
      </c>
      <c r="I150" s="71" t="n">
        <f aca="false">SUM(I151:I154)</f>
        <v>0</v>
      </c>
      <c r="J150" s="71" t="n">
        <f aca="false">SUM(J151:J154)</f>
        <v>0</v>
      </c>
      <c r="K150" s="71" t="n">
        <f aca="false">SUM(K151:K154)</f>
        <v>0</v>
      </c>
      <c r="L150" s="71" t="n">
        <f aca="false">SUM(L151:L154)</f>
        <v>0</v>
      </c>
      <c r="M150" s="71" t="n">
        <f aca="false">SUM(M151:M154)</f>
        <v>0</v>
      </c>
      <c r="N150" s="71" t="n">
        <f aca="false">SUM(N151:N154)</f>
        <v>0</v>
      </c>
      <c r="O150" s="71" t="n">
        <f aca="false">SUM(O151:O154)</f>
        <v>0</v>
      </c>
      <c r="P150" s="71" t="n">
        <f aca="false">SUM(P151:P154)</f>
        <v>0</v>
      </c>
      <c r="Q150" s="71" t="n">
        <f aca="false">SUM(Q151:Q154)</f>
        <v>0</v>
      </c>
      <c r="R150" s="71" t="n">
        <f aca="false">SUM(R151:R154)</f>
        <v>0</v>
      </c>
      <c r="S150" s="71" t="n">
        <f aca="false">SUM(S151:S154)</f>
        <v>0</v>
      </c>
      <c r="T150" s="71" t="n">
        <f aca="false">SUM(T151:T154)</f>
        <v>0</v>
      </c>
      <c r="U150" s="71" t="n">
        <f aca="false">SUM(U151:U154)</f>
        <v>0</v>
      </c>
      <c r="V150" s="71" t="n">
        <f aca="false">SUM(V151:V154)</f>
        <v>0</v>
      </c>
      <c r="W150" s="71" t="n">
        <f aca="false">SUM(W151:W154)</f>
        <v>0</v>
      </c>
      <c r="X150" s="71" t="n">
        <f aca="false">SUM(X151:X154)</f>
        <v>0</v>
      </c>
      <c r="Y150" s="71" t="n">
        <f aca="false">SUM(Y151:Y154)</f>
        <v>0</v>
      </c>
      <c r="Z150" s="71" t="n">
        <f aca="false">SUM(Z151:Z154)</f>
        <v>0</v>
      </c>
      <c r="AA150" s="71" t="n">
        <f aca="false">SUM(AA151:AA154)</f>
        <v>0</v>
      </c>
      <c r="AB150" s="71" t="n">
        <f aca="false">SUM(AB151:AB154)</f>
        <v>0</v>
      </c>
      <c r="AC150" s="71" t="n">
        <f aca="false">SUM(AC151:AC154)</f>
        <v>0</v>
      </c>
      <c r="AD150" s="71" t="n">
        <f aca="false">SUM(AD151:AD154)</f>
        <v>0</v>
      </c>
      <c r="AE150" s="71" t="n">
        <f aca="false">SUM(AE151:AE154)</f>
        <v>0</v>
      </c>
      <c r="AF150" s="71" t="n">
        <f aca="false">SUM(AF151:AF154)</f>
        <v>0</v>
      </c>
    </row>
    <row r="151" customFormat="false" ht="12.75" hidden="false" customHeight="false" outlineLevel="0" collapsed="false">
      <c r="B151" s="69" t="s">
        <v>68</v>
      </c>
      <c r="C151" s="111" t="s">
        <v>168</v>
      </c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</row>
    <row r="152" customFormat="false" ht="12.75" hidden="false" customHeight="false" outlineLevel="0" collapsed="false">
      <c r="B152" s="69" t="s">
        <v>72</v>
      </c>
      <c r="C152" s="70" t="s">
        <v>169</v>
      </c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</row>
    <row r="153" customFormat="false" ht="12.75" hidden="false" customHeight="false" outlineLevel="0" collapsed="false">
      <c r="B153" s="69" t="s">
        <v>103</v>
      </c>
      <c r="C153" s="70" t="s">
        <v>170</v>
      </c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</row>
    <row r="154" customFormat="false" ht="12.75" hidden="false" customHeight="false" outlineLevel="0" collapsed="false">
      <c r="B154" s="69" t="s">
        <v>104</v>
      </c>
      <c r="C154" s="7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</row>
    <row r="155" customFormat="false" ht="12.75" hidden="false" customHeight="false" outlineLevel="0" collapsed="false">
      <c r="B155" s="69" t="s">
        <v>42</v>
      </c>
      <c r="C155" s="70" t="s">
        <v>144</v>
      </c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</row>
    <row r="156" s="52" customFormat="true" ht="12.75" hidden="false" customHeight="false" outlineLevel="0" collapsed="false">
      <c r="B156" s="62" t="s">
        <v>75</v>
      </c>
      <c r="C156" s="63" t="s">
        <v>145</v>
      </c>
      <c r="D156" s="64" t="n">
        <f aca="false">SUM(D157:D163)</f>
        <v>0</v>
      </c>
      <c r="E156" s="64" t="n">
        <f aca="false">SUM(E157:E163)</f>
        <v>0</v>
      </c>
      <c r="F156" s="64" t="n">
        <f aca="false">SUM(F157:F163)</f>
        <v>0</v>
      </c>
      <c r="G156" s="64" t="n">
        <f aca="false">SUM(G157:G163)</f>
        <v>0</v>
      </c>
      <c r="H156" s="64" t="n">
        <f aca="false">SUM(H157:H163)</f>
        <v>0</v>
      </c>
      <c r="I156" s="64" t="n">
        <f aca="false">SUM(I157:I163)</f>
        <v>0</v>
      </c>
      <c r="J156" s="64" t="n">
        <f aca="false">SUM(J157:J163)</f>
        <v>0</v>
      </c>
      <c r="K156" s="64" t="n">
        <f aca="false">SUM(K157:K163)</f>
        <v>0</v>
      </c>
      <c r="L156" s="64" t="n">
        <f aca="false">SUM(L157:L163)</f>
        <v>0</v>
      </c>
      <c r="M156" s="64" t="n">
        <f aca="false">SUM(M157:M163)</f>
        <v>0</v>
      </c>
      <c r="N156" s="64" t="n">
        <f aca="false">SUM(N157:N163)</f>
        <v>0</v>
      </c>
      <c r="O156" s="64" t="n">
        <f aca="false">SUM(O157:O163)</f>
        <v>0</v>
      </c>
      <c r="P156" s="64" t="n">
        <f aca="false">SUM(P157:P163)</f>
        <v>0</v>
      </c>
      <c r="Q156" s="64" t="n">
        <f aca="false">SUM(Q157:Q163)</f>
        <v>0</v>
      </c>
      <c r="R156" s="64" t="n">
        <f aca="false">SUM(R157:R163)</f>
        <v>0</v>
      </c>
      <c r="S156" s="64" t="n">
        <f aca="false">SUM(S157:S163)</f>
        <v>0</v>
      </c>
      <c r="T156" s="64" t="n">
        <f aca="false">SUM(T157:T163)</f>
        <v>0</v>
      </c>
      <c r="U156" s="64" t="n">
        <f aca="false">SUM(U157:U163)</f>
        <v>0</v>
      </c>
      <c r="V156" s="64" t="n">
        <f aca="false">SUM(V157:V163)</f>
        <v>0</v>
      </c>
      <c r="W156" s="64" t="n">
        <f aca="false">SUM(W157:W163)</f>
        <v>0</v>
      </c>
      <c r="X156" s="64" t="n">
        <f aca="false">SUM(X157:X163)</f>
        <v>0</v>
      </c>
      <c r="Y156" s="64" t="n">
        <f aca="false">SUM(Y157:Y163)</f>
        <v>0</v>
      </c>
      <c r="Z156" s="64" t="n">
        <f aca="false">SUM(Z157:Z163)</f>
        <v>0</v>
      </c>
      <c r="AA156" s="64" t="n">
        <f aca="false">SUM(AA157:AA163)</f>
        <v>0</v>
      </c>
      <c r="AB156" s="64" t="n">
        <f aca="false">SUM(AB157:AB163)</f>
        <v>0</v>
      </c>
      <c r="AC156" s="64" t="n">
        <f aca="false">SUM(AC157:AC163)</f>
        <v>0</v>
      </c>
      <c r="AD156" s="64" t="n">
        <f aca="false">SUM(AD157:AD163)</f>
        <v>0</v>
      </c>
      <c r="AE156" s="64" t="n">
        <f aca="false">SUM(AE157:AE163)</f>
        <v>0</v>
      </c>
      <c r="AF156" s="64" t="n">
        <f aca="false">SUM(AF157:AF163)</f>
        <v>0</v>
      </c>
    </row>
    <row r="157" customFormat="false" ht="12.75" hidden="false" customHeight="false" outlineLevel="0" collapsed="false">
      <c r="B157" s="69" t="s">
        <v>40</v>
      </c>
      <c r="C157" s="70" t="s">
        <v>171</v>
      </c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</row>
    <row r="158" customFormat="false" ht="12.75" hidden="false" customHeight="false" outlineLevel="0" collapsed="false">
      <c r="B158" s="69" t="s">
        <v>42</v>
      </c>
      <c r="C158" s="70" t="s">
        <v>172</v>
      </c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</row>
    <row r="159" customFormat="false" ht="12.75" hidden="false" customHeight="false" outlineLevel="0" collapsed="false">
      <c r="B159" s="69" t="s">
        <v>44</v>
      </c>
      <c r="C159" s="70" t="s">
        <v>173</v>
      </c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B160" s="69" t="s">
        <v>46</v>
      </c>
      <c r="C160" s="70" t="s">
        <v>147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B161" s="69" t="s">
        <v>48</v>
      </c>
      <c r="C161" s="70" t="s">
        <v>157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B162" s="69" t="s">
        <v>50</v>
      </c>
      <c r="C162" s="70" t="s">
        <v>158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B163" s="69" t="s">
        <v>52</v>
      </c>
      <c r="C163" s="70" t="s">
        <v>174</v>
      </c>
      <c r="D163" s="71" t="n">
        <f aca="false">SUM(D164:D165)</f>
        <v>0</v>
      </c>
      <c r="E163" s="71" t="n">
        <f aca="false">SUM(E164:E165)</f>
        <v>0</v>
      </c>
      <c r="F163" s="71" t="n">
        <f aca="false">SUM(F164:F165)</f>
        <v>0</v>
      </c>
      <c r="G163" s="71" t="n">
        <f aca="false">SUM(G164:G165)</f>
        <v>0</v>
      </c>
      <c r="H163" s="71" t="n">
        <f aca="false">SUM(H164:H165)</f>
        <v>0</v>
      </c>
      <c r="I163" s="71" t="n">
        <f aca="false">SUM(I164:I165)</f>
        <v>0</v>
      </c>
      <c r="J163" s="71" t="n">
        <f aca="false">SUM(J164:J165)</f>
        <v>0</v>
      </c>
      <c r="K163" s="71" t="n">
        <f aca="false">SUM(K164:K165)</f>
        <v>0</v>
      </c>
      <c r="L163" s="71" t="n">
        <f aca="false">SUM(L164:L165)</f>
        <v>0</v>
      </c>
      <c r="M163" s="71" t="n">
        <f aca="false">SUM(M164:M165)</f>
        <v>0</v>
      </c>
      <c r="N163" s="71" t="n">
        <f aca="false">SUM(N164:N165)</f>
        <v>0</v>
      </c>
      <c r="O163" s="71" t="n">
        <f aca="false">SUM(O164:O165)</f>
        <v>0</v>
      </c>
      <c r="P163" s="71" t="n">
        <f aca="false">SUM(P164:P165)</f>
        <v>0</v>
      </c>
      <c r="Q163" s="71" t="n">
        <f aca="false">SUM(Q164:Q165)</f>
        <v>0</v>
      </c>
      <c r="R163" s="71" t="n">
        <f aca="false">SUM(R164:R165)</f>
        <v>0</v>
      </c>
      <c r="S163" s="71" t="n">
        <f aca="false">SUM(S164:S165)</f>
        <v>0</v>
      </c>
      <c r="T163" s="71" t="n">
        <f aca="false">SUM(T164:T165)</f>
        <v>0</v>
      </c>
      <c r="U163" s="71" t="n">
        <f aca="false">SUM(U164:U165)</f>
        <v>0</v>
      </c>
      <c r="V163" s="71" t="n">
        <f aca="false">SUM(V164:V165)</f>
        <v>0</v>
      </c>
      <c r="W163" s="71" t="n">
        <f aca="false">SUM(W164:W165)</f>
        <v>0</v>
      </c>
      <c r="X163" s="71" t="n">
        <f aca="false">SUM(X164:X165)</f>
        <v>0</v>
      </c>
      <c r="Y163" s="71" t="n">
        <f aca="false">SUM(Y164:Y165)</f>
        <v>0</v>
      </c>
      <c r="Z163" s="71" t="n">
        <f aca="false">SUM(Z164:Z165)</f>
        <v>0</v>
      </c>
      <c r="AA163" s="71" t="n">
        <f aca="false">SUM(AA164:AA165)</f>
        <v>0</v>
      </c>
      <c r="AB163" s="71" t="n">
        <f aca="false">SUM(AB164:AB165)</f>
        <v>0</v>
      </c>
      <c r="AC163" s="71" t="n">
        <f aca="false">SUM(AC164:AC165)</f>
        <v>0</v>
      </c>
      <c r="AD163" s="71" t="n">
        <f aca="false">SUM(AD164:AD165)</f>
        <v>0</v>
      </c>
      <c r="AE163" s="71" t="n">
        <f aca="false">SUM(AE164:AE165)</f>
        <v>0</v>
      </c>
      <c r="AF163" s="71" t="n">
        <f aca="false">SUM(AF164:AF165)</f>
        <v>0</v>
      </c>
    </row>
    <row r="164" customFormat="false" ht="12.75" hidden="false" customHeight="false" outlineLevel="0" collapsed="false">
      <c r="B164" s="69" t="s">
        <v>68</v>
      </c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B165" s="69" t="s">
        <v>72</v>
      </c>
      <c r="C165" s="70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s="52" customFormat="true" ht="12.75" hidden="false" customHeight="false" outlineLevel="0" collapsed="false">
      <c r="B166" s="59" t="s">
        <v>149</v>
      </c>
      <c r="C166" s="60" t="s">
        <v>150</v>
      </c>
      <c r="D166" s="61" t="n">
        <f aca="false">D149-D156</f>
        <v>0</v>
      </c>
      <c r="E166" s="61" t="n">
        <f aca="false">E149-E156</f>
        <v>0</v>
      </c>
      <c r="F166" s="61" t="n">
        <f aca="false">F149-F156</f>
        <v>0</v>
      </c>
      <c r="G166" s="61" t="n">
        <f aca="false">G149-G156</f>
        <v>0</v>
      </c>
      <c r="H166" s="61" t="n">
        <f aca="false">H149-H156</f>
        <v>0</v>
      </c>
      <c r="I166" s="61" t="n">
        <f aca="false">I149-I156</f>
        <v>0</v>
      </c>
      <c r="J166" s="61" t="n">
        <f aca="false">J149-J156</f>
        <v>0</v>
      </c>
      <c r="K166" s="61" t="n">
        <f aca="false">K149-K156</f>
        <v>0</v>
      </c>
      <c r="L166" s="61" t="n">
        <f aca="false">L149-L156</f>
        <v>0</v>
      </c>
      <c r="M166" s="61" t="n">
        <f aca="false">M149-M156</f>
        <v>0</v>
      </c>
      <c r="N166" s="61" t="n">
        <f aca="false">N149-N156</f>
        <v>0</v>
      </c>
      <c r="O166" s="61" t="n">
        <f aca="false">O149-O156</f>
        <v>0</v>
      </c>
      <c r="P166" s="61" t="n">
        <f aca="false">P149-P156</f>
        <v>0</v>
      </c>
      <c r="Q166" s="61" t="n">
        <f aca="false">Q149-Q156</f>
        <v>0</v>
      </c>
      <c r="R166" s="61" t="n">
        <f aca="false">R149-R156</f>
        <v>0</v>
      </c>
      <c r="S166" s="61" t="n">
        <f aca="false">S149-S156</f>
        <v>0</v>
      </c>
      <c r="T166" s="61" t="n">
        <f aca="false">T149-T156</f>
        <v>0</v>
      </c>
      <c r="U166" s="61" t="n">
        <f aca="false">U149-U156</f>
        <v>0</v>
      </c>
      <c r="V166" s="61" t="n">
        <f aca="false">V149-V156</f>
        <v>0</v>
      </c>
      <c r="W166" s="61" t="n">
        <f aca="false">W149-W156</f>
        <v>0</v>
      </c>
      <c r="X166" s="61" t="n">
        <f aca="false">X149-X156</f>
        <v>0</v>
      </c>
      <c r="Y166" s="61" t="n">
        <f aca="false">Y149-Y156</f>
        <v>0</v>
      </c>
      <c r="Z166" s="61" t="n">
        <f aca="false">Z149-Z156</f>
        <v>0</v>
      </c>
      <c r="AA166" s="61" t="n">
        <f aca="false">AA149-AA156</f>
        <v>0</v>
      </c>
      <c r="AB166" s="61" t="n">
        <f aca="false">AB149-AB156</f>
        <v>0</v>
      </c>
      <c r="AC166" s="61" t="n">
        <f aca="false">AC149-AC156</f>
        <v>0</v>
      </c>
      <c r="AD166" s="61" t="n">
        <f aca="false">AD149-AD156</f>
        <v>0</v>
      </c>
      <c r="AE166" s="61" t="n">
        <f aca="false">AE149-AE156</f>
        <v>0</v>
      </c>
      <c r="AF166" s="61" t="n">
        <f aca="false">AF149-AF156</f>
        <v>0</v>
      </c>
    </row>
    <row r="167" s="52" customFormat="true" ht="12.75" hidden="false" customHeight="false" outlineLevel="0" collapsed="false">
      <c r="B167" s="124" t="s">
        <v>175</v>
      </c>
      <c r="C167" s="125" t="s">
        <v>176</v>
      </c>
      <c r="D167" s="126" t="n">
        <f aca="false">D166</f>
        <v>0</v>
      </c>
      <c r="E167" s="126" t="n">
        <f aca="false">E166+D167</f>
        <v>0</v>
      </c>
      <c r="F167" s="126" t="n">
        <f aca="false">F166+E167</f>
        <v>0</v>
      </c>
      <c r="G167" s="126" t="n">
        <f aca="false">G166+F167</f>
        <v>0</v>
      </c>
      <c r="H167" s="126" t="n">
        <f aca="false">H166+G167</f>
        <v>0</v>
      </c>
      <c r="I167" s="126" t="n">
        <f aca="false">I166+H167</f>
        <v>0</v>
      </c>
      <c r="J167" s="126" t="n">
        <f aca="false">J166+I167</f>
        <v>0</v>
      </c>
      <c r="K167" s="126" t="n">
        <f aca="false">K166+J167</f>
        <v>0</v>
      </c>
      <c r="L167" s="126" t="n">
        <f aca="false">L166+K167</f>
        <v>0</v>
      </c>
      <c r="M167" s="126" t="n">
        <f aca="false">M166+L167</f>
        <v>0</v>
      </c>
      <c r="N167" s="126" t="n">
        <f aca="false">N166+M167</f>
        <v>0</v>
      </c>
      <c r="O167" s="126" t="n">
        <f aca="false">O166+N167</f>
        <v>0</v>
      </c>
      <c r="P167" s="126" t="n">
        <f aca="false">P166+O167</f>
        <v>0</v>
      </c>
      <c r="Q167" s="126" t="n">
        <f aca="false">Q166+P167</f>
        <v>0</v>
      </c>
      <c r="R167" s="126" t="n">
        <f aca="false">R166+Q167</f>
        <v>0</v>
      </c>
      <c r="S167" s="126" t="n">
        <f aca="false">S166+R167</f>
        <v>0</v>
      </c>
      <c r="T167" s="126" t="n">
        <f aca="false">T166+S167</f>
        <v>0</v>
      </c>
      <c r="U167" s="126" t="n">
        <f aca="false">U166+T167</f>
        <v>0</v>
      </c>
      <c r="V167" s="126" t="n">
        <f aca="false">V166+U167</f>
        <v>0</v>
      </c>
      <c r="W167" s="126" t="n">
        <f aca="false">W166+V167</f>
        <v>0</v>
      </c>
      <c r="X167" s="126" t="n">
        <f aca="false">X166+W167</f>
        <v>0</v>
      </c>
      <c r="Y167" s="126" t="n">
        <f aca="false">Y166+X167</f>
        <v>0</v>
      </c>
      <c r="Z167" s="126" t="n">
        <f aca="false">Z166+Y167</f>
        <v>0</v>
      </c>
      <c r="AA167" s="126" t="n">
        <f aca="false">AA166+Z167</f>
        <v>0</v>
      </c>
      <c r="AB167" s="126" t="n">
        <f aca="false">AB166+AA167</f>
        <v>0</v>
      </c>
      <c r="AC167" s="126" t="n">
        <f aca="false">AC166+AB167</f>
        <v>0</v>
      </c>
      <c r="AD167" s="126" t="n">
        <f aca="false">AD166+AC167</f>
        <v>0</v>
      </c>
      <c r="AE167" s="126" t="n">
        <f aca="false">AE166+AD167</f>
        <v>0</v>
      </c>
      <c r="AF167" s="126" t="n">
        <f aca="false">AF166+AE167</f>
        <v>0</v>
      </c>
    </row>
  </sheetData>
  <mergeCells count="12">
    <mergeCell ref="B5:D5"/>
    <mergeCell ref="B30:D30"/>
    <mergeCell ref="B46:C46"/>
    <mergeCell ref="B57:C57"/>
    <mergeCell ref="B71:E71"/>
    <mergeCell ref="B106:D106"/>
    <mergeCell ref="B108:B109"/>
    <mergeCell ref="C108:C109"/>
    <mergeCell ref="B124:E124"/>
    <mergeCell ref="B126:B127"/>
    <mergeCell ref="C126:C127"/>
    <mergeCell ref="B146:E146"/>
  </mergeCells>
  <printOptions headings="false" gridLines="false" gridLinesSet="true" horizontalCentered="false" verticalCentered="false"/>
  <pageMargins left="0.196527777777778" right="0.196527777777778" top="0.550694444444445" bottom="0.236111111111111" header="0.196527777777778" footer="0.511811023622047"/>
  <pageSetup paperSize="9" scale="4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R&amp;"Calibri,Regular"&amp;12Załącznik nr 5 do Regulaminu wyboru projektów 
Działanie 2.4 Gospodarka wodno-ściekowa FEO 2021-2027
Wersja nr 1, marzec 2025 r.
  </oddHeader>
    <oddFooter/>
  </headerFooter>
  <rowBreaks count="2" manualBreakCount="2">
    <brk id="70" man="true" max="16383" min="0"/>
    <brk id="1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49" width="4.28"/>
    <col collapsed="false" customWidth="true" hidden="false" outlineLevel="0" max="3" min="3" style="1" width="18.14"/>
    <col collapsed="false" customWidth="true" hidden="false" outlineLevel="0" max="4" min="4" style="50" width="8.41"/>
    <col collapsed="false" customWidth="true" hidden="false" outlineLevel="0" max="32" min="5" style="50" width="5.71"/>
    <col collapsed="false" customWidth="false" hidden="false" outlineLevel="0" max="257" min="33" style="1" width="9.14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8.75" hidden="false" customHeight="false" outlineLevel="0" collapsed="false">
      <c r="C3" s="127" t="s">
        <v>177</v>
      </c>
      <c r="D3" s="127"/>
      <c r="E3" s="127"/>
      <c r="F3" s="127"/>
    </row>
    <row r="4" customFormat="false" ht="15.75" hidden="false" customHeight="true" outlineLevel="0" collapsed="false">
      <c r="C4" s="128"/>
    </row>
    <row r="5" customFormat="false" ht="12.75" hidden="false" customHeight="false" outlineLevel="0" collapsed="false">
      <c r="B5" s="85" t="s">
        <v>178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</row>
    <row r="8" s="55" customFormat="true" ht="25.5" hidden="false" customHeight="true" outlineLevel="0" collapsed="false">
      <c r="B8" s="129" t="s">
        <v>60</v>
      </c>
      <c r="C8" s="117" t="s">
        <v>61</v>
      </c>
      <c r="D8" s="130" t="s">
        <v>62</v>
      </c>
      <c r="E8" s="130" t="s">
        <v>62</v>
      </c>
      <c r="F8" s="130" t="s">
        <v>62</v>
      </c>
      <c r="G8" s="130" t="s">
        <v>62</v>
      </c>
      <c r="H8" s="130" t="s">
        <v>62</v>
      </c>
      <c r="I8" s="130" t="s">
        <v>62</v>
      </c>
      <c r="J8" s="130" t="s">
        <v>62</v>
      </c>
      <c r="K8" s="130" t="s">
        <v>62</v>
      </c>
      <c r="L8" s="130" t="s">
        <v>62</v>
      </c>
      <c r="M8" s="130" t="s">
        <v>62</v>
      </c>
      <c r="N8" s="130" t="s">
        <v>62</v>
      </c>
      <c r="O8" s="130" t="s">
        <v>62</v>
      </c>
      <c r="P8" s="130" t="s">
        <v>62</v>
      </c>
      <c r="Q8" s="130" t="s">
        <v>62</v>
      </c>
      <c r="R8" s="130" t="s">
        <v>62</v>
      </c>
      <c r="S8" s="130" t="s">
        <v>62</v>
      </c>
      <c r="T8" s="130" t="s">
        <v>62</v>
      </c>
      <c r="U8" s="130" t="s">
        <v>62</v>
      </c>
      <c r="V8" s="130" t="s">
        <v>62</v>
      </c>
      <c r="W8" s="130" t="s">
        <v>62</v>
      </c>
      <c r="X8" s="130" t="s">
        <v>62</v>
      </c>
      <c r="Y8" s="130" t="s">
        <v>62</v>
      </c>
      <c r="Z8" s="130" t="s">
        <v>62</v>
      </c>
      <c r="AA8" s="130" t="s">
        <v>62</v>
      </c>
      <c r="AB8" s="130" t="s">
        <v>62</v>
      </c>
      <c r="AC8" s="130" t="s">
        <v>62</v>
      </c>
      <c r="AD8" s="130" t="s">
        <v>62</v>
      </c>
      <c r="AE8" s="130" t="s">
        <v>62</v>
      </c>
      <c r="AF8" s="130" t="s">
        <v>62</v>
      </c>
    </row>
    <row r="9" s="55" customFormat="true" ht="12.75" hidden="false" customHeight="false" outlineLevel="0" collapsed="false">
      <c r="B9" s="129"/>
      <c r="C9" s="117"/>
      <c r="D9" s="110" t="n">
        <v>1</v>
      </c>
      <c r="E9" s="110" t="n">
        <v>2</v>
      </c>
      <c r="F9" s="110" t="n">
        <v>3</v>
      </c>
      <c r="G9" s="110" t="n">
        <v>4</v>
      </c>
      <c r="H9" s="110" t="n">
        <v>5</v>
      </c>
      <c r="I9" s="110" t="n">
        <v>6</v>
      </c>
      <c r="J9" s="110" t="n">
        <v>7</v>
      </c>
      <c r="K9" s="110" t="n">
        <v>8</v>
      </c>
      <c r="L9" s="110" t="n">
        <v>9</v>
      </c>
      <c r="M9" s="110" t="n">
        <v>10</v>
      </c>
      <c r="N9" s="110" t="n">
        <v>11</v>
      </c>
      <c r="O9" s="110" t="n">
        <v>12</v>
      </c>
      <c r="P9" s="110" t="n">
        <v>13</v>
      </c>
      <c r="Q9" s="110" t="n">
        <v>14</v>
      </c>
      <c r="R9" s="110" t="n">
        <v>15</v>
      </c>
      <c r="S9" s="110" t="n">
        <v>16</v>
      </c>
      <c r="T9" s="110" t="n">
        <v>17</v>
      </c>
      <c r="U9" s="110" t="n">
        <v>18</v>
      </c>
      <c r="V9" s="110" t="n">
        <v>19</v>
      </c>
      <c r="W9" s="110" t="n">
        <v>20</v>
      </c>
      <c r="X9" s="110" t="n">
        <v>21</v>
      </c>
      <c r="Y9" s="110" t="n">
        <v>22</v>
      </c>
      <c r="Z9" s="110" t="n">
        <v>23</v>
      </c>
      <c r="AA9" s="110" t="n">
        <v>24</v>
      </c>
      <c r="AB9" s="110" t="n">
        <v>25</v>
      </c>
      <c r="AC9" s="110" t="n">
        <v>26</v>
      </c>
      <c r="AD9" s="110" t="n">
        <v>27</v>
      </c>
      <c r="AE9" s="110" t="n">
        <v>28</v>
      </c>
      <c r="AF9" s="110" t="n">
        <v>29</v>
      </c>
    </row>
    <row r="10" s="52" customFormat="true" ht="38.25" hidden="false" customHeight="false" outlineLevel="0" collapsed="false">
      <c r="B10" s="62" t="s">
        <v>65</v>
      </c>
      <c r="C10" s="131" t="s">
        <v>179</v>
      </c>
      <c r="D10" s="132" t="n">
        <f aca="false">Analiza_finansowa!D117</f>
        <v>0</v>
      </c>
      <c r="E10" s="132" t="n">
        <f aca="false">Analiza_finansowa!E117</f>
        <v>0</v>
      </c>
      <c r="F10" s="132" t="n">
        <f aca="false">Analiza_finansowa!F117</f>
        <v>0</v>
      </c>
      <c r="G10" s="132" t="n">
        <f aca="false">Analiza_finansowa!G117</f>
        <v>0</v>
      </c>
      <c r="H10" s="132" t="n">
        <f aca="false">Analiza_finansowa!H117</f>
        <v>0</v>
      </c>
      <c r="I10" s="132" t="n">
        <f aca="false">Analiza_finansowa!I117</f>
        <v>0</v>
      </c>
      <c r="J10" s="132" t="n">
        <f aca="false">Analiza_finansowa!J117</f>
        <v>0</v>
      </c>
      <c r="K10" s="132" t="n">
        <f aca="false">Analiza_finansowa!K117</f>
        <v>0</v>
      </c>
      <c r="L10" s="132" t="n">
        <f aca="false">Analiza_finansowa!L117</f>
        <v>0</v>
      </c>
      <c r="M10" s="132" t="n">
        <f aca="false">Analiza_finansowa!M117</f>
        <v>0</v>
      </c>
      <c r="N10" s="132" t="n">
        <f aca="false">Analiza_finansowa!N117</f>
        <v>0</v>
      </c>
      <c r="O10" s="132" t="n">
        <f aca="false">Analiza_finansowa!O117</f>
        <v>0</v>
      </c>
      <c r="P10" s="132" t="n">
        <f aca="false">Analiza_finansowa!P117</f>
        <v>0</v>
      </c>
      <c r="Q10" s="132" t="n">
        <f aca="false">Analiza_finansowa!Q117</f>
        <v>0</v>
      </c>
      <c r="R10" s="132" t="n">
        <f aca="false">Analiza_finansowa!R117</f>
        <v>0</v>
      </c>
      <c r="S10" s="132" t="n">
        <f aca="false">Analiza_finansowa!S117</f>
        <v>0</v>
      </c>
      <c r="T10" s="132" t="n">
        <f aca="false">Analiza_finansowa!T117</f>
        <v>0</v>
      </c>
      <c r="U10" s="132" t="n">
        <f aca="false">Analiza_finansowa!U117</f>
        <v>0</v>
      </c>
      <c r="V10" s="132" t="n">
        <f aca="false">Analiza_finansowa!V117</f>
        <v>0</v>
      </c>
      <c r="W10" s="132" t="n">
        <f aca="false">Analiza_finansowa!W117</f>
        <v>0</v>
      </c>
      <c r="X10" s="132" t="n">
        <f aca="false">Analiza_finansowa!X117</f>
        <v>0</v>
      </c>
      <c r="Y10" s="132" t="n">
        <f aca="false">Analiza_finansowa!Y117</f>
        <v>0</v>
      </c>
      <c r="Z10" s="132" t="n">
        <f aca="false">Analiza_finansowa!Z117</f>
        <v>0</v>
      </c>
      <c r="AA10" s="132" t="n">
        <f aca="false">Analiza_finansowa!AA117</f>
        <v>0</v>
      </c>
      <c r="AB10" s="132" t="n">
        <f aca="false">Analiza_finansowa!AB117</f>
        <v>0</v>
      </c>
      <c r="AC10" s="132" t="n">
        <f aca="false">Analiza_finansowa!AC117</f>
        <v>0</v>
      </c>
      <c r="AD10" s="132" t="n">
        <f aca="false">Analiza_finansowa!AD117</f>
        <v>0</v>
      </c>
      <c r="AE10" s="132" t="n">
        <f aca="false">Analiza_finansowa!AE117</f>
        <v>0</v>
      </c>
      <c r="AF10" s="132" t="n">
        <f aca="false">Analiza_finansowa!AF117</f>
        <v>0</v>
      </c>
    </row>
    <row r="11" s="52" customFormat="true" ht="12.75" hidden="false" customHeight="false" outlineLevel="0" collapsed="false">
      <c r="B11" s="62" t="s">
        <v>75</v>
      </c>
      <c r="C11" s="131" t="s">
        <v>180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</row>
    <row r="12" s="52" customFormat="true" ht="25.5" hidden="false" customHeight="false" outlineLevel="0" collapsed="false">
      <c r="B12" s="62" t="s">
        <v>149</v>
      </c>
      <c r="C12" s="131" t="s">
        <v>181</v>
      </c>
      <c r="D12" s="132" t="n">
        <f aca="false">D13-D18</f>
        <v>0</v>
      </c>
      <c r="E12" s="132" t="n">
        <f aca="false">E13-E18</f>
        <v>0</v>
      </c>
      <c r="F12" s="132" t="n">
        <f aca="false">F13-F18</f>
        <v>0</v>
      </c>
      <c r="G12" s="132" t="n">
        <f aca="false">G13-G18</f>
        <v>0</v>
      </c>
      <c r="H12" s="132" t="n">
        <f aca="false">H13-H18</f>
        <v>0</v>
      </c>
      <c r="I12" s="132" t="n">
        <f aca="false">I13-I18</f>
        <v>0</v>
      </c>
      <c r="J12" s="132" t="n">
        <f aca="false">J13-J18</f>
        <v>0</v>
      </c>
      <c r="K12" s="132" t="n">
        <f aca="false">K13-K18</f>
        <v>0</v>
      </c>
      <c r="L12" s="132" t="n">
        <f aca="false">L13-L18</f>
        <v>0</v>
      </c>
      <c r="M12" s="132" t="n">
        <f aca="false">M13-M18</f>
        <v>0</v>
      </c>
      <c r="N12" s="132" t="n">
        <f aca="false">N13-N18</f>
        <v>0</v>
      </c>
      <c r="O12" s="132" t="n">
        <f aca="false">O13-O18</f>
        <v>0</v>
      </c>
      <c r="P12" s="132" t="n">
        <f aca="false">P13-P18</f>
        <v>0</v>
      </c>
      <c r="Q12" s="132" t="n">
        <f aca="false">Q13-Q18</f>
        <v>0</v>
      </c>
      <c r="R12" s="132" t="n">
        <f aca="false">R13-R18</f>
        <v>0</v>
      </c>
      <c r="S12" s="132" t="n">
        <f aca="false">S13-S18</f>
        <v>0</v>
      </c>
      <c r="T12" s="132" t="n">
        <f aca="false">T13-T18</f>
        <v>0</v>
      </c>
      <c r="U12" s="132" t="n">
        <f aca="false">U13-U18</f>
        <v>0</v>
      </c>
      <c r="V12" s="132" t="n">
        <f aca="false">V13-V18</f>
        <v>0</v>
      </c>
      <c r="W12" s="132" t="n">
        <f aca="false">W13-W18</f>
        <v>0</v>
      </c>
      <c r="X12" s="132" t="n">
        <f aca="false">X13-X18</f>
        <v>0</v>
      </c>
      <c r="Y12" s="132" t="n">
        <f aca="false">Y13-Y18</f>
        <v>0</v>
      </c>
      <c r="Z12" s="132" t="n">
        <f aca="false">Z13-Z18</f>
        <v>0</v>
      </c>
      <c r="AA12" s="132" t="n">
        <f aca="false">AA13-AA18</f>
        <v>0</v>
      </c>
      <c r="AB12" s="132" t="n">
        <f aca="false">AB13-AB18</f>
        <v>0</v>
      </c>
      <c r="AC12" s="132" t="n">
        <f aca="false">AC13-AC18</f>
        <v>0</v>
      </c>
      <c r="AD12" s="132" t="n">
        <f aca="false">AD13-AD18</f>
        <v>0</v>
      </c>
      <c r="AE12" s="132" t="n">
        <f aca="false">AE13-AE18</f>
        <v>0</v>
      </c>
      <c r="AF12" s="132" t="n">
        <f aca="false">AF13-AF18</f>
        <v>0</v>
      </c>
    </row>
    <row r="13" customFormat="false" ht="12.75" hidden="false" customHeight="false" outlineLevel="0" collapsed="false">
      <c r="B13" s="69" t="s">
        <v>40</v>
      </c>
      <c r="C13" s="133" t="s">
        <v>182</v>
      </c>
      <c r="D13" s="134" t="n">
        <f aca="false">SUM(D14:D17)</f>
        <v>0</v>
      </c>
      <c r="E13" s="134" t="n">
        <f aca="false">SUM(E14:E17)</f>
        <v>0</v>
      </c>
      <c r="F13" s="134" t="n">
        <f aca="false">SUM(F14:F17)</f>
        <v>0</v>
      </c>
      <c r="G13" s="134" t="n">
        <f aca="false">SUM(G14:G17)</f>
        <v>0</v>
      </c>
      <c r="H13" s="134" t="n">
        <f aca="false">SUM(H14:H17)</f>
        <v>0</v>
      </c>
      <c r="I13" s="134" t="n">
        <f aca="false">SUM(I14:I17)</f>
        <v>0</v>
      </c>
      <c r="J13" s="134" t="n">
        <f aca="false">SUM(J14:J17)</f>
        <v>0</v>
      </c>
      <c r="K13" s="134" t="n">
        <f aca="false">SUM(K14:K17)</f>
        <v>0</v>
      </c>
      <c r="L13" s="134" t="n">
        <f aca="false">SUM(L14:L17)</f>
        <v>0</v>
      </c>
      <c r="M13" s="134" t="n">
        <f aca="false">SUM(M14:M17)</f>
        <v>0</v>
      </c>
      <c r="N13" s="134" t="n">
        <f aca="false">SUM(N14:N17)</f>
        <v>0</v>
      </c>
      <c r="O13" s="134" t="n">
        <f aca="false">SUM(O14:O17)</f>
        <v>0</v>
      </c>
      <c r="P13" s="134" t="n">
        <f aca="false">SUM(P14:P17)</f>
        <v>0</v>
      </c>
      <c r="Q13" s="134" t="n">
        <f aca="false">SUM(Q14:Q17)</f>
        <v>0</v>
      </c>
      <c r="R13" s="134" t="n">
        <f aca="false">SUM(R14:R17)</f>
        <v>0</v>
      </c>
      <c r="S13" s="134" t="n">
        <f aca="false">SUM(S14:S17)</f>
        <v>0</v>
      </c>
      <c r="T13" s="134" t="n">
        <f aca="false">SUM(T14:T17)</f>
        <v>0</v>
      </c>
      <c r="U13" s="134" t="n">
        <f aca="false">SUM(U14:U17)</f>
        <v>0</v>
      </c>
      <c r="V13" s="134" t="n">
        <f aca="false">SUM(V14:V17)</f>
        <v>0</v>
      </c>
      <c r="W13" s="134" t="n">
        <f aca="false">SUM(W14:W17)</f>
        <v>0</v>
      </c>
      <c r="X13" s="134" t="n">
        <f aca="false">SUM(X14:X17)</f>
        <v>0</v>
      </c>
      <c r="Y13" s="134" t="n">
        <f aca="false">SUM(Y14:Y17)</f>
        <v>0</v>
      </c>
      <c r="Z13" s="134" t="n">
        <f aca="false">SUM(Z14:Z17)</f>
        <v>0</v>
      </c>
      <c r="AA13" s="134" t="n">
        <f aca="false">SUM(AA14:AA17)</f>
        <v>0</v>
      </c>
      <c r="AB13" s="134" t="n">
        <f aca="false">SUM(AB14:AB17)</f>
        <v>0</v>
      </c>
      <c r="AC13" s="134" t="n">
        <f aca="false">SUM(AC14:AC17)</f>
        <v>0</v>
      </c>
      <c r="AD13" s="134" t="n">
        <f aca="false">SUM(AD14:AD17)</f>
        <v>0</v>
      </c>
      <c r="AE13" s="134" t="n">
        <f aca="false">SUM(AE14:AE17)</f>
        <v>0</v>
      </c>
      <c r="AF13" s="134" t="n">
        <f aca="false">SUM(AF14:AF17)</f>
        <v>0</v>
      </c>
    </row>
    <row r="14" customFormat="false" ht="12.75" hidden="false" customHeight="false" outlineLevel="0" collapsed="false">
      <c r="B14" s="69" t="s">
        <v>68</v>
      </c>
      <c r="C14" s="133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</row>
    <row r="15" customFormat="false" ht="12.75" hidden="false" customHeight="false" outlineLevel="0" collapsed="false">
      <c r="B15" s="69" t="s">
        <v>72</v>
      </c>
      <c r="C15" s="133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</row>
    <row r="16" customFormat="false" ht="12.75" hidden="false" customHeight="false" outlineLevel="0" collapsed="false">
      <c r="B16" s="69" t="s">
        <v>103</v>
      </c>
      <c r="C16" s="133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</row>
    <row r="17" customFormat="false" ht="12.75" hidden="false" customHeight="false" outlineLevel="0" collapsed="false">
      <c r="B17" s="69" t="s">
        <v>104</v>
      </c>
      <c r="C17" s="133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</row>
    <row r="18" customFormat="false" ht="12.75" hidden="false" customHeight="false" outlineLevel="0" collapsed="false">
      <c r="B18" s="69" t="s">
        <v>42</v>
      </c>
      <c r="C18" s="133" t="s">
        <v>183</v>
      </c>
      <c r="D18" s="134" t="n">
        <f aca="false">SUM(D19:D20)</f>
        <v>0</v>
      </c>
      <c r="E18" s="134" t="n">
        <f aca="false">SUM(E19:E20)</f>
        <v>0</v>
      </c>
      <c r="F18" s="134" t="n">
        <f aca="false">SUM(F19:F20)</f>
        <v>0</v>
      </c>
      <c r="G18" s="134" t="n">
        <f aca="false">SUM(G19:G20)</f>
        <v>0</v>
      </c>
      <c r="H18" s="134" t="n">
        <f aca="false">SUM(H19:H20)</f>
        <v>0</v>
      </c>
      <c r="I18" s="134" t="n">
        <f aca="false">SUM(I19:I20)</f>
        <v>0</v>
      </c>
      <c r="J18" s="134" t="n">
        <f aca="false">SUM(J19:J20)</f>
        <v>0</v>
      </c>
      <c r="K18" s="134" t="n">
        <f aca="false">SUM(K19:K20)</f>
        <v>0</v>
      </c>
      <c r="L18" s="134" t="n">
        <f aca="false">SUM(L19:L20)</f>
        <v>0</v>
      </c>
      <c r="M18" s="134" t="n">
        <f aca="false">SUM(M19:M20)</f>
        <v>0</v>
      </c>
      <c r="N18" s="134" t="n">
        <f aca="false">SUM(N19:N20)</f>
        <v>0</v>
      </c>
      <c r="O18" s="134" t="n">
        <f aca="false">SUM(O19:O20)</f>
        <v>0</v>
      </c>
      <c r="P18" s="134" t="n">
        <f aca="false">SUM(P19:P20)</f>
        <v>0</v>
      </c>
      <c r="Q18" s="134" t="n">
        <f aca="false">SUM(Q19:Q20)</f>
        <v>0</v>
      </c>
      <c r="R18" s="134" t="n">
        <f aca="false">SUM(R19:R20)</f>
        <v>0</v>
      </c>
      <c r="S18" s="134" t="n">
        <f aca="false">SUM(S19:S20)</f>
        <v>0</v>
      </c>
      <c r="T18" s="134" t="n">
        <f aca="false">SUM(T19:T20)</f>
        <v>0</v>
      </c>
      <c r="U18" s="134" t="n">
        <f aca="false">SUM(U19:U20)</f>
        <v>0</v>
      </c>
      <c r="V18" s="134" t="n">
        <f aca="false">SUM(V19:V20)</f>
        <v>0</v>
      </c>
      <c r="W18" s="134" t="n">
        <f aca="false">SUM(W19:W20)</f>
        <v>0</v>
      </c>
      <c r="X18" s="134" t="n">
        <f aca="false">SUM(X19:X20)</f>
        <v>0</v>
      </c>
      <c r="Y18" s="134" t="n">
        <f aca="false">SUM(Y19:Y20)</f>
        <v>0</v>
      </c>
      <c r="Z18" s="134" t="n">
        <f aca="false">SUM(Z19:Z20)</f>
        <v>0</v>
      </c>
      <c r="AA18" s="134" t="n">
        <f aca="false">SUM(AA19:AA20)</f>
        <v>0</v>
      </c>
      <c r="AB18" s="134" t="n">
        <f aca="false">SUM(AB19:AB20)</f>
        <v>0</v>
      </c>
      <c r="AC18" s="134" t="n">
        <f aca="false">SUM(AC19:AC20)</f>
        <v>0</v>
      </c>
      <c r="AD18" s="134" t="n">
        <f aca="false">SUM(AD19:AD20)</f>
        <v>0</v>
      </c>
      <c r="AE18" s="134" t="n">
        <f aca="false">SUM(AE19:AE20)</f>
        <v>0</v>
      </c>
      <c r="AF18" s="134" t="n">
        <f aca="false">SUM(AF19:AF20)</f>
        <v>0</v>
      </c>
    </row>
    <row r="19" customFormat="false" ht="12.75" hidden="false" customHeight="false" outlineLevel="0" collapsed="false">
      <c r="B19" s="69" t="s">
        <v>68</v>
      </c>
      <c r="C19" s="133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</row>
    <row r="20" customFormat="false" ht="12.75" hidden="false" customHeight="false" outlineLevel="0" collapsed="false">
      <c r="B20" s="69" t="s">
        <v>72</v>
      </c>
      <c r="C20" s="133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</row>
    <row r="21" s="52" customFormat="true" ht="38.25" hidden="false" customHeight="false" outlineLevel="0" collapsed="false">
      <c r="B21" s="59" t="s">
        <v>149</v>
      </c>
      <c r="C21" s="87" t="s">
        <v>184</v>
      </c>
      <c r="D21" s="135" t="n">
        <f aca="false">D10+D11+D12</f>
        <v>0</v>
      </c>
      <c r="E21" s="135" t="n">
        <f aca="false">E10+E11+E12</f>
        <v>0</v>
      </c>
      <c r="F21" s="135" t="n">
        <f aca="false">F10+F11+F12</f>
        <v>0</v>
      </c>
      <c r="G21" s="135" t="n">
        <f aca="false">G10+G11+G12</f>
        <v>0</v>
      </c>
      <c r="H21" s="135" t="n">
        <f aca="false">H10+H11+H12</f>
        <v>0</v>
      </c>
      <c r="I21" s="135" t="n">
        <f aca="false">I10+I11+I12</f>
        <v>0</v>
      </c>
      <c r="J21" s="135" t="n">
        <f aca="false">J10+J11+J12</f>
        <v>0</v>
      </c>
      <c r="K21" s="135" t="n">
        <f aca="false">K10+K11+K12</f>
        <v>0</v>
      </c>
      <c r="L21" s="135" t="n">
        <f aca="false">L10+L11+L12</f>
        <v>0</v>
      </c>
      <c r="M21" s="135" t="n">
        <f aca="false">M10+M11+M12</f>
        <v>0</v>
      </c>
      <c r="N21" s="135" t="n">
        <f aca="false">N10+N11+N12</f>
        <v>0</v>
      </c>
      <c r="O21" s="135" t="n">
        <f aca="false">O10+O11+O12</f>
        <v>0</v>
      </c>
      <c r="P21" s="135" t="n">
        <f aca="false">P10+P11+P12</f>
        <v>0</v>
      </c>
      <c r="Q21" s="135" t="n">
        <f aca="false">Q10+Q11+Q12</f>
        <v>0</v>
      </c>
      <c r="R21" s="135" t="n">
        <f aca="false">R10+R11+R12</f>
        <v>0</v>
      </c>
      <c r="S21" s="135" t="n">
        <f aca="false">S10+S11+S12</f>
        <v>0</v>
      </c>
      <c r="T21" s="135" t="n">
        <f aca="false">T10+T11+T12</f>
        <v>0</v>
      </c>
      <c r="U21" s="135" t="n">
        <f aca="false">U10+U11+U12</f>
        <v>0</v>
      </c>
      <c r="V21" s="135" t="n">
        <f aca="false">V10+V11+V12</f>
        <v>0</v>
      </c>
      <c r="W21" s="135" t="n">
        <f aca="false">W10+W11+W12</f>
        <v>0</v>
      </c>
      <c r="X21" s="135" t="n">
        <f aca="false">X10+X11+X12</f>
        <v>0</v>
      </c>
      <c r="Y21" s="135" t="n">
        <f aca="false">Y10+Y11+Y12</f>
        <v>0</v>
      </c>
      <c r="Z21" s="135" t="n">
        <f aca="false">Z10+Z11+Z12</f>
        <v>0</v>
      </c>
      <c r="AA21" s="135" t="n">
        <f aca="false">AA10+AA11+AA12</f>
        <v>0</v>
      </c>
      <c r="AB21" s="135" t="n">
        <f aca="false">AB10+AB11+AB12</f>
        <v>0</v>
      </c>
      <c r="AC21" s="135" t="n">
        <f aca="false">AC10+AC11+AC12</f>
        <v>0</v>
      </c>
      <c r="AD21" s="135" t="n">
        <f aca="false">AD10+AD11+AD12</f>
        <v>0</v>
      </c>
      <c r="AE21" s="135" t="n">
        <f aca="false">AE10+AE11+AE12</f>
        <v>0</v>
      </c>
      <c r="AF21" s="135" t="n">
        <f aca="false">AF10+AF11+AF12</f>
        <v>0</v>
      </c>
    </row>
    <row r="22" customFormat="false" ht="12.75" hidden="false" customHeight="false" outlineLevel="0" collapsed="false">
      <c r="C22" s="136" t="s">
        <v>185</v>
      </c>
      <c r="D22" s="137" t="n">
        <v>0.03</v>
      </c>
    </row>
    <row r="23" customFormat="false" ht="53.25" hidden="false" customHeight="false" outlineLevel="0" collapsed="false">
      <c r="C23" s="115" t="s">
        <v>186</v>
      </c>
      <c r="D23" s="116" t="n">
        <v>1</v>
      </c>
      <c r="E23" s="116" t="n">
        <f aca="false">1/(1+$D$22)^D9</f>
        <v>0.970873786407767</v>
      </c>
      <c r="F23" s="116" t="n">
        <f aca="false">1/(1+$D$22)^E9</f>
        <v>0.942595909133754</v>
      </c>
      <c r="G23" s="116" t="n">
        <f aca="false">1/(1+$D$22)^F9</f>
        <v>0.91514165935316</v>
      </c>
      <c r="H23" s="116" t="n">
        <f aca="false">1/(1+$D$22)^G9</f>
        <v>0.888487047915689</v>
      </c>
      <c r="I23" s="116" t="n">
        <f aca="false">1/(1+$D$22)^H9</f>
        <v>0.862608784384164</v>
      </c>
      <c r="J23" s="116" t="n">
        <f aca="false">1/(1+$D$22)^I9</f>
        <v>0.837484256683654</v>
      </c>
      <c r="K23" s="116" t="n">
        <f aca="false">1/(1+$D$22)^J9</f>
        <v>0.813091511343354</v>
      </c>
      <c r="L23" s="116" t="n">
        <f aca="false">1/(1+$D$22)^K9</f>
        <v>0.789409234313936</v>
      </c>
      <c r="M23" s="116" t="n">
        <f aca="false">1/(1+$D$22)^L9</f>
        <v>0.766416732343627</v>
      </c>
      <c r="N23" s="116" t="n">
        <f aca="false">1/(1+$D$22)^M9</f>
        <v>0.744093914896725</v>
      </c>
      <c r="O23" s="116" t="n">
        <f aca="false">1/(1+$D$22)^N9</f>
        <v>0.722421276598762</v>
      </c>
      <c r="P23" s="116" t="n">
        <f aca="false">1/(1+$D$22)^O9</f>
        <v>0.701379880192973</v>
      </c>
      <c r="Q23" s="116" t="n">
        <f aca="false">1/(1+$D$22)^P9</f>
        <v>0.680951339993178</v>
      </c>
      <c r="R23" s="116" t="n">
        <f aca="false">1/(1+$D$22)^Q9</f>
        <v>0.661117805818619</v>
      </c>
      <c r="S23" s="116" t="n">
        <f aca="false">1/(1+$D$22)^R9</f>
        <v>0.641861947396717</v>
      </c>
      <c r="T23" s="116" t="n">
        <f aca="false">1/(1+$D$22)^S9</f>
        <v>0.623166939220114</v>
      </c>
      <c r="U23" s="116" t="n">
        <f aca="false">1/(1+$D$22)^T9</f>
        <v>0.605016445844771</v>
      </c>
      <c r="V23" s="116" t="n">
        <f aca="false">1/(1+$D$22)^U9</f>
        <v>0.587394607616282</v>
      </c>
      <c r="W23" s="116" t="n">
        <f aca="false">1/(1+$D$22)^V9</f>
        <v>0.570286026811925</v>
      </c>
      <c r="X23" s="116" t="n">
        <f aca="false">1/(1+$D$22)^W9</f>
        <v>0.553675754186335</v>
      </c>
      <c r="Y23" s="116" t="n">
        <f aca="false">1/(1+$D$22)^X9</f>
        <v>0.537549275909063</v>
      </c>
      <c r="Z23" s="116" t="n">
        <f aca="false">1/(1+$D$22)^Y9</f>
        <v>0.521892500882585</v>
      </c>
      <c r="AA23" s="116" t="n">
        <f aca="false">1/(1+$D$22)^Z9</f>
        <v>0.506691748429694</v>
      </c>
      <c r="AB23" s="116" t="n">
        <f aca="false">1/(1+$D$22)^AA9</f>
        <v>0.491933736339509</v>
      </c>
      <c r="AC23" s="116" t="n">
        <f aca="false">1/(1+$D$22)^AB9</f>
        <v>0.477605569261659</v>
      </c>
      <c r="AD23" s="116" t="n">
        <f aca="false">1/(1+$D$22)^AC9</f>
        <v>0.463694727438504</v>
      </c>
      <c r="AE23" s="116" t="n">
        <f aca="false">1/(1+$D$22)^AD9</f>
        <v>0.450189055765538</v>
      </c>
      <c r="AF23" s="116" t="n">
        <f aca="false">1/(1+$D$22)^AE9</f>
        <v>0.437076753170425</v>
      </c>
    </row>
    <row r="24" customFormat="false" ht="38.25" hidden="false" customHeight="false" outlineLevel="0" collapsed="false">
      <c r="C24" s="107" t="s">
        <v>187</v>
      </c>
      <c r="D24" s="138" t="n">
        <f aca="false">ROUND(D21*D23,2)</f>
        <v>0</v>
      </c>
      <c r="E24" s="138" t="n">
        <f aca="false">ROUND(E21*E23,2)</f>
        <v>0</v>
      </c>
      <c r="F24" s="138" t="n">
        <f aca="false">ROUND(F21*F23,2)</f>
        <v>0</v>
      </c>
      <c r="G24" s="138" t="n">
        <f aca="false">ROUND(G21*G23,2)</f>
        <v>0</v>
      </c>
      <c r="H24" s="138" t="n">
        <f aca="false">ROUND(H21*H23,2)</f>
        <v>0</v>
      </c>
      <c r="I24" s="138" t="n">
        <f aca="false">ROUND(I21*I23,2)</f>
        <v>0</v>
      </c>
      <c r="J24" s="138" t="n">
        <f aca="false">ROUND(J21*J23,2)</f>
        <v>0</v>
      </c>
      <c r="K24" s="138" t="n">
        <f aca="false">ROUND(K21*K23,2)</f>
        <v>0</v>
      </c>
      <c r="L24" s="138" t="n">
        <f aca="false">ROUND(L21*L23,2)</f>
        <v>0</v>
      </c>
      <c r="M24" s="138" t="n">
        <f aca="false">ROUND(M21*M23,2)</f>
        <v>0</v>
      </c>
      <c r="N24" s="138" t="n">
        <f aca="false">ROUND(N21*N23,2)</f>
        <v>0</v>
      </c>
      <c r="O24" s="138" t="n">
        <f aca="false">ROUND(O21*O23,2)</f>
        <v>0</v>
      </c>
      <c r="P24" s="138" t="n">
        <f aca="false">ROUND(P21*P23,2)</f>
        <v>0</v>
      </c>
      <c r="Q24" s="138" t="n">
        <f aca="false">ROUND(Q21*Q23,2)</f>
        <v>0</v>
      </c>
      <c r="R24" s="138" t="n">
        <f aca="false">ROUND(R21*R23,2)</f>
        <v>0</v>
      </c>
      <c r="S24" s="138" t="n">
        <f aca="false">ROUND(S21*S23,2)</f>
        <v>0</v>
      </c>
      <c r="T24" s="138" t="n">
        <f aca="false">ROUND(T21*T23,2)</f>
        <v>0</v>
      </c>
      <c r="U24" s="138" t="n">
        <f aca="false">ROUND(U21*U23,2)</f>
        <v>0</v>
      </c>
      <c r="V24" s="138" t="n">
        <f aca="false">ROUND(V21*V23,2)</f>
        <v>0</v>
      </c>
      <c r="W24" s="138" t="n">
        <f aca="false">ROUND(W21*W23,2)</f>
        <v>0</v>
      </c>
      <c r="X24" s="138" t="n">
        <f aca="false">ROUND(X21*X23,2)</f>
        <v>0</v>
      </c>
      <c r="Y24" s="138" t="n">
        <f aca="false">ROUND(Y21*Y23,2)</f>
        <v>0</v>
      </c>
      <c r="Z24" s="138" t="n">
        <f aca="false">ROUND(Z21*Z23,2)</f>
        <v>0</v>
      </c>
      <c r="AA24" s="138" t="n">
        <f aca="false">ROUND(AA21*AA23,2)</f>
        <v>0</v>
      </c>
      <c r="AB24" s="138" t="n">
        <f aca="false">ROUND(AB21*AB23,2)</f>
        <v>0</v>
      </c>
      <c r="AC24" s="138" t="n">
        <f aca="false">ROUND(AC21*AC23,2)</f>
        <v>0</v>
      </c>
      <c r="AD24" s="138" t="n">
        <f aca="false">ROUND(AD21*AD23,2)</f>
        <v>0</v>
      </c>
      <c r="AE24" s="138" t="n">
        <f aca="false">ROUND(AE21*AE23,2)</f>
        <v>0</v>
      </c>
      <c r="AF24" s="138" t="n">
        <f aca="false">ROUND(AF21*AF23,2)</f>
        <v>0</v>
      </c>
    </row>
    <row r="25" customFormat="false" ht="38.25" hidden="false" customHeight="false" outlineLevel="0" collapsed="false">
      <c r="C25" s="139" t="s">
        <v>188</v>
      </c>
      <c r="D25" s="140" t="n">
        <f aca="false">D24:AF24</f>
        <v>0</v>
      </c>
    </row>
    <row r="26" customFormat="false" ht="38.25" hidden="false" customHeight="false" outlineLevel="0" collapsed="false">
      <c r="C26" s="107" t="s">
        <v>189</v>
      </c>
      <c r="D26" s="120" t="e">
        <f aca="false">IRR(D21:AF21)</f>
        <v>#N/A</v>
      </c>
    </row>
    <row r="27" customFormat="false" ht="12.75" hidden="false" customHeight="false" outlineLevel="0" collapsed="false">
      <c r="B27" s="141"/>
      <c r="C27" s="142"/>
      <c r="D27" s="143"/>
    </row>
    <row r="28" customFormat="false" ht="12.75" hidden="false" customHeight="false" outlineLevel="0" collapsed="false">
      <c r="B28" s="85" t="s">
        <v>190</v>
      </c>
      <c r="C28" s="85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B29" s="144"/>
      <c r="C29" s="142"/>
      <c r="D29" s="143"/>
    </row>
    <row r="30" s="55" customFormat="true" ht="25.5" hidden="false" customHeight="false" outlineLevel="0" collapsed="false">
      <c r="B30" s="129" t="s">
        <v>60</v>
      </c>
      <c r="C30" s="117" t="s">
        <v>61</v>
      </c>
      <c r="D30" s="130" t="s">
        <v>62</v>
      </c>
      <c r="E30" s="130" t="s">
        <v>62</v>
      </c>
      <c r="F30" s="130" t="s">
        <v>62</v>
      </c>
      <c r="G30" s="130" t="s">
        <v>62</v>
      </c>
      <c r="H30" s="130" t="s">
        <v>62</v>
      </c>
      <c r="I30" s="130" t="s">
        <v>62</v>
      </c>
      <c r="J30" s="130" t="s">
        <v>62</v>
      </c>
      <c r="K30" s="130" t="s">
        <v>62</v>
      </c>
      <c r="L30" s="130" t="s">
        <v>62</v>
      </c>
      <c r="M30" s="130" t="s">
        <v>62</v>
      </c>
      <c r="N30" s="130" t="s">
        <v>62</v>
      </c>
      <c r="O30" s="130" t="s">
        <v>62</v>
      </c>
      <c r="P30" s="130" t="s">
        <v>62</v>
      </c>
      <c r="Q30" s="130" t="s">
        <v>62</v>
      </c>
      <c r="R30" s="130" t="s">
        <v>62</v>
      </c>
      <c r="S30" s="130" t="s">
        <v>62</v>
      </c>
      <c r="T30" s="130" t="s">
        <v>62</v>
      </c>
      <c r="U30" s="130" t="s">
        <v>62</v>
      </c>
      <c r="V30" s="130" t="s">
        <v>62</v>
      </c>
      <c r="W30" s="130" t="s">
        <v>62</v>
      </c>
      <c r="X30" s="130" t="s">
        <v>62</v>
      </c>
      <c r="Y30" s="130" t="s">
        <v>62</v>
      </c>
      <c r="Z30" s="130" t="s">
        <v>62</v>
      </c>
      <c r="AA30" s="130" t="s">
        <v>62</v>
      </c>
      <c r="AB30" s="130" t="s">
        <v>62</v>
      </c>
      <c r="AC30" s="130" t="s">
        <v>62</v>
      </c>
      <c r="AD30" s="130" t="s">
        <v>62</v>
      </c>
      <c r="AE30" s="130" t="s">
        <v>62</v>
      </c>
      <c r="AF30" s="130" t="s">
        <v>62</v>
      </c>
    </row>
    <row r="31" s="145" customFormat="true" ht="12.75" hidden="false" customHeight="false" outlineLevel="0" collapsed="false">
      <c r="B31" s="146" t="s">
        <v>65</v>
      </c>
      <c r="C31" s="147" t="s">
        <v>124</v>
      </c>
      <c r="D31" s="148" t="n">
        <f aca="false">Analiza_finansowa!D110</f>
        <v>0</v>
      </c>
      <c r="E31" s="148" t="n">
        <f aca="false">Analiza_finansowa!E110</f>
        <v>0</v>
      </c>
      <c r="F31" s="148" t="n">
        <f aca="false">Analiza_finansowa!F110</f>
        <v>0</v>
      </c>
      <c r="G31" s="148" t="n">
        <f aca="false">Analiza_finansowa!G110</f>
        <v>0</v>
      </c>
      <c r="H31" s="148" t="n">
        <f aca="false">Analiza_finansowa!H110</f>
        <v>0</v>
      </c>
      <c r="I31" s="148" t="n">
        <f aca="false">Analiza_finansowa!I110</f>
        <v>0</v>
      </c>
      <c r="J31" s="148" t="n">
        <f aca="false">Analiza_finansowa!J110</f>
        <v>0</v>
      </c>
      <c r="K31" s="148" t="n">
        <f aca="false">Analiza_finansowa!K110</f>
        <v>0</v>
      </c>
      <c r="L31" s="148" t="n">
        <f aca="false">Analiza_finansowa!L110</f>
        <v>0</v>
      </c>
      <c r="M31" s="148" t="n">
        <f aca="false">Analiza_finansowa!M110</f>
        <v>0</v>
      </c>
      <c r="N31" s="148" t="n">
        <f aca="false">Analiza_finansowa!N110</f>
        <v>0</v>
      </c>
      <c r="O31" s="148" t="n">
        <f aca="false">Analiza_finansowa!O110</f>
        <v>0</v>
      </c>
      <c r="P31" s="148" t="n">
        <f aca="false">Analiza_finansowa!P110</f>
        <v>0</v>
      </c>
      <c r="Q31" s="148" t="n">
        <f aca="false">Analiza_finansowa!Q110</f>
        <v>0</v>
      </c>
      <c r="R31" s="148" t="n">
        <f aca="false">Analiza_finansowa!R110</f>
        <v>0</v>
      </c>
      <c r="S31" s="148" t="n">
        <f aca="false">Analiza_finansowa!S110</f>
        <v>0</v>
      </c>
      <c r="T31" s="148" t="n">
        <f aca="false">Analiza_finansowa!T110</f>
        <v>0</v>
      </c>
      <c r="U31" s="148" t="n">
        <f aca="false">Analiza_finansowa!U110</f>
        <v>0</v>
      </c>
      <c r="V31" s="148" t="n">
        <f aca="false">Analiza_finansowa!V110</f>
        <v>0</v>
      </c>
      <c r="W31" s="148" t="n">
        <f aca="false">Analiza_finansowa!W110</f>
        <v>0</v>
      </c>
      <c r="X31" s="148" t="n">
        <f aca="false">Analiza_finansowa!X110</f>
        <v>0</v>
      </c>
      <c r="Y31" s="148" t="n">
        <f aca="false">Analiza_finansowa!Y110</f>
        <v>0</v>
      </c>
      <c r="Z31" s="148" t="n">
        <f aca="false">Analiza_finansowa!Z110</f>
        <v>0</v>
      </c>
      <c r="AA31" s="148" t="n">
        <f aca="false">Analiza_finansowa!AA110</f>
        <v>0</v>
      </c>
      <c r="AB31" s="148" t="n">
        <f aca="false">Analiza_finansowa!AB110</f>
        <v>0</v>
      </c>
      <c r="AC31" s="148" t="n">
        <f aca="false">Analiza_finansowa!AC110</f>
        <v>0</v>
      </c>
      <c r="AD31" s="148" t="n">
        <f aca="false">Analiza_finansowa!AD110</f>
        <v>0</v>
      </c>
      <c r="AE31" s="148" t="n">
        <f aca="false">Analiza_finansowa!AE110</f>
        <v>0</v>
      </c>
      <c r="AF31" s="148" t="n">
        <f aca="false">Analiza_finansowa!AF110</f>
        <v>0</v>
      </c>
    </row>
    <row r="32" s="145" customFormat="true" ht="12.75" hidden="false" customHeight="false" outlineLevel="0" collapsed="false">
      <c r="B32" s="146" t="s">
        <v>75</v>
      </c>
      <c r="C32" s="147" t="s">
        <v>191</v>
      </c>
      <c r="D32" s="148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</row>
    <row r="33" s="145" customFormat="true" ht="12.75" hidden="false" customHeight="false" outlineLevel="0" collapsed="false">
      <c r="B33" s="146" t="s">
        <v>149</v>
      </c>
      <c r="C33" s="147" t="s">
        <v>192</v>
      </c>
      <c r="D33" s="148" t="n">
        <f aca="false">D13</f>
        <v>0</v>
      </c>
      <c r="E33" s="148" t="n">
        <f aca="false">E13</f>
        <v>0</v>
      </c>
      <c r="F33" s="148" t="n">
        <f aca="false">F13</f>
        <v>0</v>
      </c>
      <c r="G33" s="148" t="n">
        <f aca="false">G13</f>
        <v>0</v>
      </c>
      <c r="H33" s="148" t="n">
        <f aca="false">H13</f>
        <v>0</v>
      </c>
      <c r="I33" s="148" t="n">
        <f aca="false">I13</f>
        <v>0</v>
      </c>
      <c r="J33" s="148" t="n">
        <f aca="false">J13</f>
        <v>0</v>
      </c>
      <c r="K33" s="148" t="n">
        <f aca="false">K13</f>
        <v>0</v>
      </c>
      <c r="L33" s="148" t="n">
        <f aca="false">L13</f>
        <v>0</v>
      </c>
      <c r="M33" s="148" t="n">
        <f aca="false">M13</f>
        <v>0</v>
      </c>
      <c r="N33" s="148" t="n">
        <f aca="false">N13</f>
        <v>0</v>
      </c>
      <c r="O33" s="148" t="n">
        <f aca="false">O13</f>
        <v>0</v>
      </c>
      <c r="P33" s="148" t="n">
        <f aca="false">P13</f>
        <v>0</v>
      </c>
      <c r="Q33" s="148" t="n">
        <f aca="false">Q13</f>
        <v>0</v>
      </c>
      <c r="R33" s="148" t="n">
        <f aca="false">R13</f>
        <v>0</v>
      </c>
      <c r="S33" s="148" t="n">
        <f aca="false">S13</f>
        <v>0</v>
      </c>
      <c r="T33" s="148" t="n">
        <f aca="false">T13</f>
        <v>0</v>
      </c>
      <c r="U33" s="148" t="n">
        <f aca="false">U13</f>
        <v>0</v>
      </c>
      <c r="V33" s="148" t="n">
        <f aca="false">V13</f>
        <v>0</v>
      </c>
      <c r="W33" s="148" t="n">
        <f aca="false">W13</f>
        <v>0</v>
      </c>
      <c r="X33" s="148" t="n">
        <f aca="false">X13</f>
        <v>0</v>
      </c>
      <c r="Y33" s="148" t="n">
        <f aca="false">Y13</f>
        <v>0</v>
      </c>
      <c r="Z33" s="148" t="n">
        <f aca="false">Z13</f>
        <v>0</v>
      </c>
      <c r="AA33" s="148" t="n">
        <f aca="false">AA13</f>
        <v>0</v>
      </c>
      <c r="AB33" s="148" t="n">
        <f aca="false">AB13</f>
        <v>0</v>
      </c>
      <c r="AC33" s="148" t="n">
        <f aca="false">AC13</f>
        <v>0</v>
      </c>
      <c r="AD33" s="148" t="n">
        <f aca="false">AD13</f>
        <v>0</v>
      </c>
      <c r="AE33" s="148" t="n">
        <f aca="false">AE13</f>
        <v>0</v>
      </c>
      <c r="AF33" s="148" t="n">
        <f aca="false">AF13</f>
        <v>0</v>
      </c>
    </row>
    <row r="34" s="145" customFormat="true" ht="12.75" hidden="false" customHeight="true" outlineLevel="0" collapsed="false">
      <c r="B34" s="149" t="s">
        <v>193</v>
      </c>
      <c r="C34" s="149"/>
      <c r="D34" s="148" t="n">
        <f aca="false">D31-D32+D33</f>
        <v>0</v>
      </c>
      <c r="E34" s="148" t="n">
        <f aca="false">E31-E32+E33</f>
        <v>0</v>
      </c>
      <c r="F34" s="148" t="n">
        <f aca="false">F31-F32+F33</f>
        <v>0</v>
      </c>
      <c r="G34" s="148" t="n">
        <f aca="false">G31-G32+G33</f>
        <v>0</v>
      </c>
      <c r="H34" s="148" t="n">
        <f aca="false">H31-H32+H33</f>
        <v>0</v>
      </c>
      <c r="I34" s="148" t="n">
        <f aca="false">I31-I32+I33</f>
        <v>0</v>
      </c>
      <c r="J34" s="148" t="n">
        <f aca="false">J31-J32+J33</f>
        <v>0</v>
      </c>
      <c r="K34" s="148" t="n">
        <f aca="false">K31-K32+K33</f>
        <v>0</v>
      </c>
      <c r="L34" s="148" t="n">
        <f aca="false">L31-L32+L33</f>
        <v>0</v>
      </c>
      <c r="M34" s="148" t="n">
        <f aca="false">M31-M32+M33</f>
        <v>0</v>
      </c>
      <c r="N34" s="148" t="n">
        <f aca="false">N31-N32+N33</f>
        <v>0</v>
      </c>
      <c r="O34" s="148" t="n">
        <f aca="false">O31-O32+O33</f>
        <v>0</v>
      </c>
      <c r="P34" s="148" t="n">
        <f aca="false">P31-P32+P33</f>
        <v>0</v>
      </c>
      <c r="Q34" s="148" t="n">
        <f aca="false">Q31-Q32+Q33</f>
        <v>0</v>
      </c>
      <c r="R34" s="148" t="n">
        <f aca="false">R31-R32+R33</f>
        <v>0</v>
      </c>
      <c r="S34" s="148" t="n">
        <f aca="false">S31-S32+S33</f>
        <v>0</v>
      </c>
      <c r="T34" s="148" t="n">
        <f aca="false">T31-T32+T33</f>
        <v>0</v>
      </c>
      <c r="U34" s="148" t="n">
        <f aca="false">U31-U32+U33</f>
        <v>0</v>
      </c>
      <c r="V34" s="148" t="n">
        <f aca="false">V31-V32+V33</f>
        <v>0</v>
      </c>
      <c r="W34" s="148" t="n">
        <f aca="false">W31-W32+W33</f>
        <v>0</v>
      </c>
      <c r="X34" s="148" t="n">
        <f aca="false">X31-X32+X33</f>
        <v>0</v>
      </c>
      <c r="Y34" s="148" t="n">
        <f aca="false">Y31-Y32+Y33</f>
        <v>0</v>
      </c>
      <c r="Z34" s="148" t="n">
        <f aca="false">Z31-Z32+Z33</f>
        <v>0</v>
      </c>
      <c r="AA34" s="148" t="n">
        <f aca="false">AA31-AA32+AA33</f>
        <v>0</v>
      </c>
      <c r="AB34" s="148" t="n">
        <f aca="false">AB31-AB32+AB33</f>
        <v>0</v>
      </c>
      <c r="AC34" s="148" t="n">
        <f aca="false">AC31-AC32+AC33</f>
        <v>0</v>
      </c>
      <c r="AD34" s="148" t="n">
        <f aca="false">AD31-AD32+AD33</f>
        <v>0</v>
      </c>
      <c r="AE34" s="148" t="n">
        <f aca="false">AE31-AE32+AE33</f>
        <v>0</v>
      </c>
      <c r="AF34" s="148" t="n">
        <f aca="false">AF31-AF32+AF33</f>
        <v>0</v>
      </c>
    </row>
    <row r="35" s="145" customFormat="true" ht="12.75" hidden="false" customHeight="false" outlineLevel="0" collapsed="false">
      <c r="B35" s="150" t="s">
        <v>175</v>
      </c>
      <c r="C35" s="147" t="s">
        <v>125</v>
      </c>
      <c r="D35" s="148" t="n">
        <f aca="false">Analiza_finansowa!D113</f>
        <v>0</v>
      </c>
      <c r="E35" s="148" t="n">
        <f aca="false">Analiza_finansowa!E113</f>
        <v>0</v>
      </c>
      <c r="F35" s="148" t="n">
        <f aca="false">Analiza_finansowa!F113</f>
        <v>0</v>
      </c>
      <c r="G35" s="148" t="n">
        <f aca="false">Analiza_finansowa!G113</f>
        <v>0</v>
      </c>
      <c r="H35" s="148" t="n">
        <f aca="false">Analiza_finansowa!H113</f>
        <v>0</v>
      </c>
      <c r="I35" s="148" t="n">
        <f aca="false">Analiza_finansowa!I113</f>
        <v>0</v>
      </c>
      <c r="J35" s="148" t="n">
        <f aca="false">Analiza_finansowa!J113</f>
        <v>0</v>
      </c>
      <c r="K35" s="148" t="n">
        <f aca="false">Analiza_finansowa!K113</f>
        <v>0</v>
      </c>
      <c r="L35" s="148" t="n">
        <f aca="false">Analiza_finansowa!L113</f>
        <v>0</v>
      </c>
      <c r="M35" s="148" t="n">
        <f aca="false">Analiza_finansowa!M113</f>
        <v>0</v>
      </c>
      <c r="N35" s="148" t="n">
        <f aca="false">Analiza_finansowa!N113</f>
        <v>0</v>
      </c>
      <c r="O35" s="148" t="n">
        <f aca="false">Analiza_finansowa!O113</f>
        <v>0</v>
      </c>
      <c r="P35" s="148" t="n">
        <f aca="false">Analiza_finansowa!P113</f>
        <v>0</v>
      </c>
      <c r="Q35" s="148" t="n">
        <f aca="false">Analiza_finansowa!Q113</f>
        <v>0</v>
      </c>
      <c r="R35" s="148" t="n">
        <f aca="false">Analiza_finansowa!R113</f>
        <v>0</v>
      </c>
      <c r="S35" s="148" t="n">
        <f aca="false">Analiza_finansowa!S113</f>
        <v>0</v>
      </c>
      <c r="T35" s="148" t="n">
        <f aca="false">Analiza_finansowa!T113</f>
        <v>0</v>
      </c>
      <c r="U35" s="148" t="n">
        <f aca="false">Analiza_finansowa!U113</f>
        <v>0</v>
      </c>
      <c r="V35" s="148" t="n">
        <f aca="false">Analiza_finansowa!V113</f>
        <v>0</v>
      </c>
      <c r="W35" s="148" t="n">
        <f aca="false">Analiza_finansowa!W113</f>
        <v>0</v>
      </c>
      <c r="X35" s="148" t="n">
        <f aca="false">Analiza_finansowa!X113</f>
        <v>0</v>
      </c>
      <c r="Y35" s="148" t="n">
        <f aca="false">Analiza_finansowa!Y113</f>
        <v>0</v>
      </c>
      <c r="Z35" s="148" t="n">
        <f aca="false">Analiza_finansowa!Z113</f>
        <v>0</v>
      </c>
      <c r="AA35" s="148" t="n">
        <f aca="false">Analiza_finansowa!AA113</f>
        <v>0</v>
      </c>
      <c r="AB35" s="148" t="n">
        <f aca="false">Analiza_finansowa!AB113</f>
        <v>0</v>
      </c>
      <c r="AC35" s="148" t="n">
        <f aca="false">Analiza_finansowa!AC113</f>
        <v>0</v>
      </c>
      <c r="AD35" s="148" t="n">
        <f aca="false">Analiza_finansowa!AD113</f>
        <v>0</v>
      </c>
      <c r="AE35" s="148" t="n">
        <f aca="false">Analiza_finansowa!AE113</f>
        <v>0</v>
      </c>
      <c r="AF35" s="148" t="n">
        <f aca="false">Analiza_finansowa!AF113</f>
        <v>0</v>
      </c>
    </row>
    <row r="36" s="145" customFormat="true" ht="12.75" hidden="false" customHeight="false" outlineLevel="0" collapsed="false">
      <c r="B36" s="150" t="s">
        <v>194</v>
      </c>
      <c r="C36" s="147" t="s">
        <v>191</v>
      </c>
      <c r="D36" s="148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</row>
    <row r="37" s="145" customFormat="true" ht="12.75" hidden="false" customHeight="false" outlineLevel="0" collapsed="false">
      <c r="B37" s="150" t="s">
        <v>195</v>
      </c>
      <c r="C37" s="147" t="s">
        <v>183</v>
      </c>
      <c r="D37" s="148" t="n">
        <f aca="false">D18</f>
        <v>0</v>
      </c>
      <c r="E37" s="148" t="n">
        <f aca="false">E18</f>
        <v>0</v>
      </c>
      <c r="F37" s="148" t="n">
        <f aca="false">F18</f>
        <v>0</v>
      </c>
      <c r="G37" s="148" t="n">
        <f aca="false">G18</f>
        <v>0</v>
      </c>
      <c r="H37" s="148" t="n">
        <f aca="false">H18</f>
        <v>0</v>
      </c>
      <c r="I37" s="148" t="n">
        <f aca="false">I18</f>
        <v>0</v>
      </c>
      <c r="J37" s="148" t="n">
        <f aca="false">J18</f>
        <v>0</v>
      </c>
      <c r="K37" s="148" t="n">
        <f aca="false">K18</f>
        <v>0</v>
      </c>
      <c r="L37" s="148" t="n">
        <f aca="false">L18</f>
        <v>0</v>
      </c>
      <c r="M37" s="148" t="n">
        <f aca="false">M18</f>
        <v>0</v>
      </c>
      <c r="N37" s="148" t="n">
        <f aca="false">N18</f>
        <v>0</v>
      </c>
      <c r="O37" s="148" t="n">
        <f aca="false">O18</f>
        <v>0</v>
      </c>
      <c r="P37" s="148" t="n">
        <f aca="false">P18</f>
        <v>0</v>
      </c>
      <c r="Q37" s="148" t="n">
        <f aca="false">Q18</f>
        <v>0</v>
      </c>
      <c r="R37" s="148" t="n">
        <f aca="false">R18</f>
        <v>0</v>
      </c>
      <c r="S37" s="148" t="n">
        <f aca="false">S18</f>
        <v>0</v>
      </c>
      <c r="T37" s="148" t="n">
        <f aca="false">T18</f>
        <v>0</v>
      </c>
      <c r="U37" s="148" t="n">
        <f aca="false">U18</f>
        <v>0</v>
      </c>
      <c r="V37" s="148" t="n">
        <f aca="false">V18</f>
        <v>0</v>
      </c>
      <c r="W37" s="148" t="n">
        <f aca="false">W18</f>
        <v>0</v>
      </c>
      <c r="X37" s="148" t="n">
        <f aca="false">X18</f>
        <v>0</v>
      </c>
      <c r="Y37" s="148" t="n">
        <f aca="false">Y18</f>
        <v>0</v>
      </c>
      <c r="Z37" s="148" t="n">
        <f aca="false">Z18</f>
        <v>0</v>
      </c>
      <c r="AA37" s="148" t="n">
        <f aca="false">AA18</f>
        <v>0</v>
      </c>
      <c r="AB37" s="148" t="n">
        <f aca="false">AB18</f>
        <v>0</v>
      </c>
      <c r="AC37" s="148" t="n">
        <f aca="false">AC18</f>
        <v>0</v>
      </c>
      <c r="AD37" s="148" t="n">
        <f aca="false">AD18</f>
        <v>0</v>
      </c>
      <c r="AE37" s="148" t="n">
        <f aca="false">AE18</f>
        <v>0</v>
      </c>
      <c r="AF37" s="148" t="n">
        <f aca="false">AF18</f>
        <v>0</v>
      </c>
    </row>
    <row r="38" s="145" customFormat="true" ht="12.75" hidden="false" customHeight="true" outlineLevel="0" collapsed="false">
      <c r="B38" s="149" t="s">
        <v>193</v>
      </c>
      <c r="C38" s="149"/>
      <c r="D38" s="148" t="n">
        <f aca="false">D35-D36+D37</f>
        <v>0</v>
      </c>
      <c r="E38" s="148" t="n">
        <f aca="false">E35-E36+E37</f>
        <v>0</v>
      </c>
      <c r="F38" s="148" t="n">
        <f aca="false">F35-F36+F37</f>
        <v>0</v>
      </c>
      <c r="G38" s="148" t="n">
        <f aca="false">G35-G36+G37</f>
        <v>0</v>
      </c>
      <c r="H38" s="148" t="n">
        <f aca="false">H35-H36+H37</f>
        <v>0</v>
      </c>
      <c r="I38" s="148" t="n">
        <f aca="false">I35-I36+I37</f>
        <v>0</v>
      </c>
      <c r="J38" s="148" t="n">
        <f aca="false">J35-J36+J37</f>
        <v>0</v>
      </c>
      <c r="K38" s="148" t="n">
        <f aca="false">K35-K36+K37</f>
        <v>0</v>
      </c>
      <c r="L38" s="148" t="n">
        <f aca="false">L35-L36+L37</f>
        <v>0</v>
      </c>
      <c r="M38" s="148" t="n">
        <f aca="false">M35-M36+M37</f>
        <v>0</v>
      </c>
      <c r="N38" s="148" t="n">
        <f aca="false">N35-N36+N37</f>
        <v>0</v>
      </c>
      <c r="O38" s="148" t="n">
        <f aca="false">O35-O36+O37</f>
        <v>0</v>
      </c>
      <c r="P38" s="148" t="n">
        <f aca="false">P35-P36+P37</f>
        <v>0</v>
      </c>
      <c r="Q38" s="148" t="n">
        <f aca="false">Q35-Q36+Q37</f>
        <v>0</v>
      </c>
      <c r="R38" s="148" t="n">
        <f aca="false">R35-R36+R37</f>
        <v>0</v>
      </c>
      <c r="S38" s="148" t="n">
        <f aca="false">S35-S36+S37</f>
        <v>0</v>
      </c>
      <c r="T38" s="148" t="n">
        <f aca="false">T35-T36+T37</f>
        <v>0</v>
      </c>
      <c r="U38" s="148" t="n">
        <f aca="false">U35-U36+U37</f>
        <v>0</v>
      </c>
      <c r="V38" s="148" t="n">
        <f aca="false">V35-V36+V37</f>
        <v>0</v>
      </c>
      <c r="W38" s="148" t="n">
        <f aca="false">W35-W36+W37</f>
        <v>0</v>
      </c>
      <c r="X38" s="148" t="n">
        <f aca="false">X35-X36+X37</f>
        <v>0</v>
      </c>
      <c r="Y38" s="148" t="n">
        <f aca="false">Y35-Y36+Y37</f>
        <v>0</v>
      </c>
      <c r="Z38" s="148" t="n">
        <f aca="false">Z35-Z36+Z37</f>
        <v>0</v>
      </c>
      <c r="AA38" s="148" t="n">
        <f aca="false">AA35-AA36+AA37</f>
        <v>0</v>
      </c>
      <c r="AB38" s="148" t="n">
        <f aca="false">AB35-AB36+AB37</f>
        <v>0</v>
      </c>
      <c r="AC38" s="148" t="n">
        <f aca="false">AC35-AC36+AC37</f>
        <v>0</v>
      </c>
      <c r="AD38" s="148" t="n">
        <f aca="false">AD35-AD36+AD37</f>
        <v>0</v>
      </c>
      <c r="AE38" s="148" t="n">
        <f aca="false">AE35-AE36+AE37</f>
        <v>0</v>
      </c>
      <c r="AF38" s="148" t="n">
        <f aca="false">AF35-AF36+AF37</f>
        <v>0</v>
      </c>
    </row>
    <row r="39" customFormat="false" ht="12.75" hidden="false" customHeight="false" outlineLevel="0" collapsed="false">
      <c r="B39" s="151"/>
      <c r="C39" s="94" t="s">
        <v>185</v>
      </c>
      <c r="D39" s="152"/>
    </row>
    <row r="40" customFormat="false" ht="6.75" hidden="false" customHeight="true" outlineLevel="0" collapsed="false">
      <c r="B40" s="151"/>
      <c r="C40" s="153"/>
      <c r="D40" s="154"/>
    </row>
    <row r="41" customFormat="false" ht="12.75" hidden="true" customHeight="false" outlineLevel="0" collapsed="false">
      <c r="B41" s="151"/>
      <c r="C41" s="153"/>
      <c r="D41" s="154"/>
    </row>
    <row r="42" customFormat="false" ht="38.25" hidden="true" customHeight="false" outlineLevel="0" collapsed="false">
      <c r="B42" s="155"/>
      <c r="C42" s="139" t="s">
        <v>196</v>
      </c>
      <c r="D42" s="140" t="e">
        <f aca="false">NPV(D39,D34:AF34)/NPV(D39,D38:AF38)</f>
        <v>#DIV/0!</v>
      </c>
    </row>
  </sheetData>
  <mergeCells count="7">
    <mergeCell ref="C3:F3"/>
    <mergeCell ref="B5:K5"/>
    <mergeCell ref="B8:B9"/>
    <mergeCell ref="C8:C9"/>
    <mergeCell ref="B28:K28"/>
    <mergeCell ref="B34:C34"/>
    <mergeCell ref="B38:C38"/>
  </mergeCells>
  <printOptions headings="false" gridLines="false" gridLinesSet="true" horizontalCentered="false" verticalCentered="false"/>
  <pageMargins left="0.472222222222222" right="0.39375" top="1.06319444444444" bottom="0.315277777777778" header="0.511805555555556" footer="0.511811023622047"/>
  <pageSetup paperSize="9" scale="7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R&amp;"Calibri,Regular"&amp;12Załącznik nr 5 do Regulaminu wyboru projektów
Działanie 2.4 Gospodarka wodno-ściekowa FEO 2021-2027
Wersja nr 1, marzec 2025 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06:27Z</dcterms:created>
  <dc:creator>slawomir.gorowski</dc:creator>
  <dc:description/>
  <dc:language>en-US</dc:language>
  <cp:lastModifiedBy>Monika Labisz</cp:lastModifiedBy>
  <cp:lastPrinted>2023-10-06T06:29:08Z</cp:lastPrinted>
  <dcterms:modified xsi:type="dcterms:W3CDTF">2025-02-25T10:24:42Z</dcterms:modified>
  <cp:revision>0</cp:revision>
  <dc:subject/>
  <dc:title/>
</cp:coreProperties>
</file>