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
FEO 2021-2027
Wersja nr 1, luty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
FEO 2021-2027
Wersja nr 1, luty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 
FEO 2021-2027
Wersja nr 1, luty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C2" colorId="64" zoomScale="100" zoomScaleNormal="100" zoomScalePageLayoutView="55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
FEO 2021-2027
Wersja nr 1, luty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E1" colorId="64" zoomScale="145" zoomScaleNormal="145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 w województwie opolskim FEO 2021-2027 
Wersja nr 1, luty 2024 r.
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Patrycja Wojciechowska</cp:lastModifiedBy>
  <cp:lastPrinted>2023-10-06T06:28:05Z</cp:lastPrinted>
  <dcterms:modified xsi:type="dcterms:W3CDTF">2024-01-24T09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