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9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3.1 Mobilność miejska FEO 2021-2027 
Wersja nr 1, maj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D1" activeCellId="0" sqref="D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7 do Regulaminu wyboru projektów 
Działanie 10.2 Rewitalizacja na obszarach miejskich FEO 2021-2027 
Wersja nr 1, czerwiec 2024 r.&amp;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Anna Światły</cp:lastModifiedBy>
  <cp:lastPrinted>2024-05-21T09:08:07Z</cp:lastPrinted>
  <dcterms:modified xsi:type="dcterms:W3CDTF">2024-06-11T11:46:35Z</dcterms:modified>
  <cp:revision>0</cp:revision>
  <dc:subject/>
  <dc:title/>
</cp:coreProperties>
</file>