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 FEO 2021-2027 
Wersja nr 1, czerwiec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3.1 Mobilność miejska 
FEO 2021-2027
Wersja nr 1, maj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25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10.2 Rewitalizacja na obszarach miejskich
FEO 2021-2027
Wersja nr 1, czerwiec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F4" activeCellId="0" sqref="A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10.2 Rewitalizacja na obszarach miejskich
FEO 2021-2027
Wersja nr 1, czerwiec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Anna Światły</cp:lastModifiedBy>
  <cp:lastPrinted>2023-10-06T06:29:08Z</cp:lastPrinted>
  <dcterms:modified xsi:type="dcterms:W3CDTF">2024-06-19T10:31:49Z</dcterms:modified>
  <cp:revision>0</cp:revision>
  <dc:subject/>
  <dc:title/>
</cp:coreProperties>
</file>