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2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t xml:space="preserve">Rok…</t>
  </si>
  <si>
    <t xml:space="preserve">Razem dla rok …</t>
  </si>
  <si>
    <t xml:space="preserve">Ogółem w projekcie…rok +…rok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A2" activeCellId="0" sqref="A2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3 Zapobieganie zagrożeniom związanym ze zmiana klimatu FEO 2021-2027 
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7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 t="s">
        <v>86</v>
      </c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87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87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88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9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90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91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Krystyna Pokusa</cp:lastModifiedBy>
  <cp:lastPrinted>2025-06-30T09:15:32Z</cp:lastPrinted>
  <dcterms:modified xsi:type="dcterms:W3CDTF">2025-06-30T09:15:35Z</dcterms:modified>
  <cp:revision>0</cp:revision>
  <dc:subject/>
  <dc:title/>
</cp:coreProperties>
</file>