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3</xdr:colOff>
                <xdr:row>18</xdr:row>
                <xdr:rowOff>2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
FEO 2021-2027
Wersja nr 1, czerwiec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
FEO 2021-2027
Wersja nr 1, czerwiec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3.1 Mobilność miejska 
FEO 2021-2027
Wersja nr 1, maj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true" showOutlineSymbols="true" defaultGridColor="true" view="normal" topLeftCell="M54" colorId="64" zoomScale="100" zoomScaleNormal="100" zoomScalePageLayoutView="55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
FEO 2021-2027
Wersja nr 1, czerwiec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 FEO 2021-2027 
Wersja nr 1, czerwiec 2024 r.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Anna Światły</cp:lastModifiedBy>
  <cp:lastPrinted>2023-10-06T06:28:05Z</cp:lastPrinted>
  <dcterms:modified xsi:type="dcterms:W3CDTF">2024-06-19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